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 summary by employee 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57 Concrete</t>
  </si>
  <si>
    <t xml:space="preserve">Payroll summary by employee report</t>
  </si>
  <si>
    <t xml:space="preserve">Item</t>
  </si>
  <si>
    <t xml:space="preserve">Total</t>
  </si>
  <si>
    <t xml:space="preserve">Acosta Manuel</t>
  </si>
  <si>
    <t xml:space="preserve">*Alvarado Abelardo</t>
  </si>
  <si>
    <t xml:space="preserve">Alvarez Juan F</t>
  </si>
  <si>
    <t xml:space="preserve">Alvarez Marquez Francisco J</t>
  </si>
  <si>
    <t xml:space="preserve">Briones Edgar</t>
  </si>
  <si>
    <t xml:space="preserve">Cano Cruz Aaron E</t>
  </si>
  <si>
    <t xml:space="preserve">Cantu Espinoza Jesus A</t>
  </si>
  <si>
    <t xml:space="preserve">*Cardenas Cesar</t>
  </si>
  <si>
    <t xml:space="preserve">Cavazos Eliud R</t>
  </si>
  <si>
    <t xml:space="preserve">*Chavez Arturo</t>
  </si>
  <si>
    <t xml:space="preserve">Columna Melendez Cesar</t>
  </si>
  <si>
    <t xml:space="preserve">Cruz Janet A</t>
  </si>
  <si>
    <t xml:space="preserve">*De Leon Keyla</t>
  </si>
  <si>
    <t xml:space="preserve">Espinosa Jose L</t>
  </si>
  <si>
    <t xml:space="preserve">Flores Jesus E</t>
  </si>
  <si>
    <t xml:space="preserve">*Garcia Abraham</t>
  </si>
  <si>
    <t xml:space="preserve">*Garcia Brian A</t>
  </si>
  <si>
    <t xml:space="preserve">*Garza Rogelio</t>
  </si>
  <si>
    <t xml:space="preserve">*Gonzalez Antonio</t>
  </si>
  <si>
    <t xml:space="preserve">Gonzalez Benito</t>
  </si>
  <si>
    <t xml:space="preserve">*Gonzalez Jose L</t>
  </si>
  <si>
    <t xml:space="preserve">*Guerra Julissa M</t>
  </si>
  <si>
    <t xml:space="preserve">Guillen Jose A</t>
  </si>
  <si>
    <t xml:space="preserve">Gutierrez Juan R</t>
  </si>
  <si>
    <t xml:space="preserve">*Hernandez Jose L</t>
  </si>
  <si>
    <t xml:space="preserve">Hernandez Marco Antonio</t>
  </si>
  <si>
    <t xml:space="preserve">Hernandez Ruben</t>
  </si>
  <si>
    <t xml:space="preserve">*Hinojosa Enrique JR.</t>
  </si>
  <si>
    <t xml:space="preserve">Iniguez Jesus N</t>
  </si>
  <si>
    <t xml:space="preserve">Iniguez Victor</t>
  </si>
  <si>
    <t xml:space="preserve">Lujan Juan M</t>
  </si>
  <si>
    <t xml:space="preserve">*Leal Hermes R</t>
  </si>
  <si>
    <t xml:space="preserve">*Luna Miguel</t>
  </si>
  <si>
    <t xml:space="preserve">Marysol Loera</t>
  </si>
  <si>
    <t xml:space="preserve">Mena Nemecio</t>
  </si>
  <si>
    <t xml:space="preserve">*Molina Francisco</t>
  </si>
  <si>
    <t xml:space="preserve">*Muñoz Jose Guadalupe</t>
  </si>
  <si>
    <t xml:space="preserve">Nerio Cerda Francisco J</t>
  </si>
  <si>
    <t xml:space="preserve">*Ocañas Maribel</t>
  </si>
  <si>
    <t xml:space="preserve">*Olivarez Abraham A</t>
  </si>
  <si>
    <t xml:space="preserve">Olvera Valeria</t>
  </si>
  <si>
    <t xml:space="preserve">Perez Brenda M</t>
  </si>
  <si>
    <t xml:space="preserve">Perez Francisco Javier</t>
  </si>
  <si>
    <t xml:space="preserve">Reyes Daniela</t>
  </si>
  <si>
    <t xml:space="preserve">Rivera Jose G</t>
  </si>
  <si>
    <t xml:space="preserve">Robledo Ramiro</t>
  </si>
  <si>
    <t xml:space="preserve">Rodriguez Steven</t>
  </si>
  <si>
    <t xml:space="preserve">Roel Rodolfo Jr.</t>
  </si>
  <si>
    <t xml:space="preserve">Roel Jr Roberto</t>
  </si>
  <si>
    <t xml:space="preserve">*Saenz Jr Cruz</t>
  </si>
  <si>
    <t xml:space="preserve">*Salinas Jr. Jesus</t>
  </si>
  <si>
    <t xml:space="preserve">Sanchez Gustavo</t>
  </si>
  <si>
    <t xml:space="preserve">Santamaria David</t>
  </si>
  <si>
    <t xml:space="preserve">Soria Alvarez Thomas A</t>
  </si>
  <si>
    <t xml:space="preserve">*Tamez Daniel O</t>
  </si>
  <si>
    <t xml:space="preserve">*Tamez Danika</t>
  </si>
  <si>
    <t xml:space="preserve">Vargas Moises R</t>
  </si>
  <si>
    <t xml:space="preserve">*Vazquez, P</t>
  </si>
  <si>
    <t xml:space="preserve">Villarreal Ruben</t>
  </si>
  <si>
    <t xml:space="preserve">1Qrt</t>
  </si>
  <si>
    <t xml:space="preserve">Gross pay - total</t>
  </si>
  <si>
    <t xml:space="preserve">Adjusted gross</t>
  </si>
  <si>
    <t xml:space="preserve">Report 2021</t>
  </si>
  <si>
    <t xml:space="preserve">Diference</t>
  </si>
  <si>
    <t xml:space="preserve">Total Employees </t>
  </si>
  <si>
    <t xml:space="preserve">Total Employees  IRS Report</t>
  </si>
  <si>
    <t xml:space="preserve">2Qrt</t>
  </si>
  <si>
    <t xml:space="preserve">3Qrt</t>
  </si>
  <si>
    <t xml:space="preserve">4Qrt</t>
  </si>
  <si>
    <t xml:space="preserve">Wages, tips, other compensation </t>
  </si>
  <si>
    <t xml:space="preserve">W2 - Quickbooks</t>
  </si>
  <si>
    <t xml:space="preserve">W2 - Contador</t>
  </si>
  <si>
    <t xml:space="preserve">Federal income tax withheld</t>
  </si>
  <si>
    <t xml:space="preserve">Total Employees - Quickbooks</t>
  </si>
  <si>
    <t xml:space="preserve">Total Employees -Contador</t>
  </si>
  <si>
    <t xml:space="preserve">No declarado por Contador</t>
  </si>
  <si>
    <t xml:space="preserve">No declarado en Quickbooks</t>
  </si>
  <si>
    <t xml:space="preserve">Correcto</t>
  </si>
  <si>
    <t xml:space="preserve">Nomina Real </t>
  </si>
  <si>
    <t xml:space="preserve">Declarado de mas con Conta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\ ###,##0.00"/>
    <numFmt numFmtId="166" formatCode="[$$-409]#,##0.00"/>
    <numFmt numFmtId="167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8"/>
      <color rgb="FF808080"/>
      <name val="Century Gothic"/>
      <family val="2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b val="true"/>
      <sz val="16"/>
      <name val="Century Gothic"/>
      <family val="2"/>
    </font>
    <font>
      <i val="true"/>
      <sz val="12"/>
      <name val="Century Gothic"/>
      <family val="2"/>
    </font>
    <font>
      <sz val="12"/>
      <name val="Century Gothic"/>
      <family val="2"/>
    </font>
    <font>
      <sz val="12"/>
      <color rgb="FFFF0000"/>
      <name val="Century Gothic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AR46" activePane="bottomRight" state="frozen"/>
      <selection pane="topLeft" activeCell="A1" activeCellId="0" sqref="A1"/>
      <selection pane="topRight" activeCell="AR1" activeCellId="0" sqref="AR1"/>
      <selection pane="bottomLeft" activeCell="A46" activeCellId="0" sqref="A46"/>
      <selection pane="bottomRight" activeCell="BF58" activeCellId="0" sqref="BF5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0.15"/>
    <col collapsed="false" customWidth="true" hidden="false" outlineLevel="0" max="2" min="2" style="1" width="43.33"/>
    <col collapsed="false" customWidth="true" hidden="true" outlineLevel="0" max="3" min="3" style="2" width="18.33"/>
    <col collapsed="false" customWidth="true" hidden="false" outlineLevel="0" max="4" min="4" style="3" width="15.99"/>
    <col collapsed="false" customWidth="true" hidden="false" outlineLevel="0" max="5" min="5" style="1" width="18.33"/>
    <col collapsed="false" customWidth="true" hidden="false" outlineLevel="0" max="6" min="6" style="1" width="24.5"/>
    <col collapsed="false" customWidth="true" hidden="false" outlineLevel="0" max="7" min="7" style="1" width="17.82"/>
    <col collapsed="false" customWidth="true" hidden="false" outlineLevel="0" max="8" min="8" style="1" width="33.49"/>
    <col collapsed="false" customWidth="true" hidden="false" outlineLevel="0" max="9" min="9" style="1" width="16.5"/>
    <col collapsed="false" customWidth="true" hidden="false" outlineLevel="0" max="10" min="10" style="1" width="22.49"/>
    <col collapsed="false" customWidth="true" hidden="false" outlineLevel="0" max="11" min="11" style="1" width="27.49"/>
    <col collapsed="false" customWidth="true" hidden="false" outlineLevel="0" max="12" min="12" style="1" width="20.5"/>
    <col collapsed="false" customWidth="true" hidden="false" outlineLevel="0" max="13" min="13" style="1" width="18.82"/>
    <col collapsed="false" customWidth="true" hidden="false" outlineLevel="0" max="14" min="14" style="1" width="18.33"/>
    <col collapsed="false" customWidth="true" hidden="false" outlineLevel="0" max="15" min="15" style="1" width="30.82"/>
    <col collapsed="false" customWidth="true" hidden="false" outlineLevel="0" max="16" min="16" style="1" width="15.5"/>
    <col collapsed="false" customWidth="true" hidden="false" outlineLevel="0" max="17" min="17" style="1" width="18.49"/>
    <col collapsed="false" customWidth="true" hidden="false" outlineLevel="0" max="18" min="18" style="1" width="18.15"/>
    <col collapsed="false" customWidth="true" hidden="false" outlineLevel="0" max="19" min="19" style="1" width="15.66"/>
    <col collapsed="false" customWidth="true" hidden="false" outlineLevel="0" max="20" min="20" style="1" width="21.99"/>
    <col collapsed="false" customWidth="true" hidden="false" outlineLevel="0" max="21" min="21" style="1" width="18.82"/>
    <col collapsed="false" customWidth="true" hidden="false" outlineLevel="0" max="22" min="22" style="1" width="18.33"/>
    <col collapsed="false" customWidth="true" hidden="false" outlineLevel="0" max="23" min="23" style="1" width="22.32"/>
    <col collapsed="false" customWidth="true" hidden="false" outlineLevel="0" max="24" min="24" style="1" width="19.33"/>
    <col collapsed="false" customWidth="true" hidden="false" outlineLevel="0" max="25" min="25" style="1" width="19.99"/>
    <col collapsed="false" customWidth="true" hidden="false" outlineLevel="0" max="26" min="26" style="1" width="20.5"/>
    <col collapsed="false" customWidth="true" hidden="false" outlineLevel="0" max="27" min="27" style="1" width="17.15"/>
    <col collapsed="false" customWidth="true" hidden="false" outlineLevel="0" max="28" min="28" style="1" width="19.5"/>
    <col collapsed="false" customWidth="true" hidden="false" outlineLevel="0" max="29" min="29" style="1" width="21.99"/>
    <col collapsed="false" customWidth="true" hidden="false" outlineLevel="0" max="30" min="30" style="1" width="31.16"/>
    <col collapsed="false" customWidth="true" hidden="false" outlineLevel="0" max="31" min="31" style="1" width="21.5"/>
    <col collapsed="false" customWidth="true" hidden="false" outlineLevel="0" max="32" min="32" style="1" width="24.66"/>
    <col collapsed="false" customWidth="true" hidden="false" outlineLevel="0" max="33" min="33" style="1" width="18.33"/>
    <col collapsed="false" customWidth="true" hidden="false" outlineLevel="0" max="34" min="34" style="1" width="16.5"/>
    <col collapsed="false" customWidth="true" hidden="false" outlineLevel="0" max="35" min="35" style="1" width="16.32"/>
    <col collapsed="false" customWidth="true" hidden="false" outlineLevel="0" max="36" min="36" style="1" width="17.99"/>
    <col collapsed="false" customWidth="true" hidden="false" outlineLevel="0" max="37" min="37" style="1" width="16.15"/>
    <col collapsed="false" customWidth="true" hidden="false" outlineLevel="0" max="38" min="38" style="1" width="16.66"/>
    <col collapsed="false" customWidth="true" hidden="false" outlineLevel="0" max="39" min="39" style="1" width="18.99"/>
    <col collapsed="false" customWidth="true" hidden="false" outlineLevel="0" max="40" min="40" style="1" width="21.5"/>
    <col collapsed="false" customWidth="true" hidden="false" outlineLevel="0" max="41" min="41" style="1" width="29.32"/>
    <col collapsed="false" customWidth="true" hidden="false" outlineLevel="0" max="42" min="42" style="1" width="28.33"/>
    <col collapsed="false" customWidth="true" hidden="false" outlineLevel="0" max="43" min="43" style="1" width="20.5"/>
    <col collapsed="false" customWidth="true" hidden="false" outlineLevel="0" max="44" min="44" style="1" width="25.5"/>
    <col collapsed="false" customWidth="true" hidden="false" outlineLevel="0" max="45" min="45" style="1" width="17.66"/>
    <col collapsed="false" customWidth="true" hidden="false" outlineLevel="0" max="46" min="46" style="1" width="18.66"/>
    <col collapsed="false" customWidth="true" hidden="false" outlineLevel="0" max="47" min="47" style="1" width="26.32"/>
    <col collapsed="false" customWidth="true" hidden="false" outlineLevel="0" max="48" min="48" style="1" width="17.15"/>
    <col collapsed="false" customWidth="true" hidden="false" outlineLevel="0" max="49" min="49" style="1" width="16.32"/>
    <col collapsed="false" customWidth="true" hidden="false" outlineLevel="0" max="50" min="50" style="1" width="19.5"/>
    <col collapsed="false" customWidth="true" hidden="false" outlineLevel="0" max="51" min="51" style="1" width="20.5"/>
    <col collapsed="false" customWidth="true" hidden="false" outlineLevel="0" max="52" min="52" style="1" width="18.33"/>
    <col collapsed="false" customWidth="true" hidden="false" outlineLevel="0" max="53" min="53" style="1" width="17.82"/>
    <col collapsed="false" customWidth="true" hidden="false" outlineLevel="0" max="54" min="54" style="1" width="16.99"/>
    <col collapsed="false" customWidth="true" hidden="false" outlineLevel="0" max="55" min="55" style="1" width="19.66"/>
    <col collapsed="false" customWidth="true" hidden="false" outlineLevel="0" max="56" min="56" style="1" width="20.66"/>
    <col collapsed="false" customWidth="true" hidden="false" outlineLevel="0" max="57" min="57" style="1" width="21.99"/>
    <col collapsed="false" customWidth="true" hidden="false" outlineLevel="0" max="58" min="58" style="1" width="27.66"/>
    <col collapsed="false" customWidth="true" hidden="false" outlineLevel="0" max="59" min="59" style="1" width="20.15"/>
    <col collapsed="false" customWidth="true" hidden="false" outlineLevel="0" max="60" min="60" style="1" width="18.49"/>
    <col collapsed="false" customWidth="true" hidden="false" outlineLevel="0" max="61" min="61" style="1" width="19.15"/>
    <col collapsed="false" customWidth="true" hidden="false" outlineLevel="0" max="62" min="62" style="1" width="14.49"/>
    <col collapsed="false" customWidth="true" hidden="false" outlineLevel="0" max="63" min="63" style="1" width="19.33"/>
    <col collapsed="false" customWidth="false" hidden="false" outlineLevel="0" max="257" min="64" style="1" width="9.15"/>
  </cols>
  <sheetData>
    <row r="1" customFormat="false" ht="20" hidden="false" customHeight="true" outlineLevel="0" collapsed="false">
      <c r="B1" s="4" t="s">
        <v>0</v>
      </c>
      <c r="C1" s="1"/>
    </row>
    <row r="2" customFormat="false" ht="18" hidden="false" customHeight="true" outlineLevel="0" collapsed="false">
      <c r="B2" s="5" t="s">
        <v>1</v>
      </c>
      <c r="C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0" hidden="false" customHeight="true" outlineLevel="0" collapsed="false">
      <c r="C3" s="1"/>
    </row>
    <row r="4" customFormat="false" ht="15" hidden="false" customHeight="true" outlineLevel="0" collapsed="false">
      <c r="B4" s="6" t="n">
        <v>2021</v>
      </c>
      <c r="C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16" hidden="false" customHeight="false" outlineLevel="0" collapsed="false">
      <c r="A5" s="8"/>
      <c r="B5" s="9" t="s">
        <v>2</v>
      </c>
      <c r="C5" s="10" t="s">
        <v>3</v>
      </c>
      <c r="D5" s="10" t="s">
        <v>3</v>
      </c>
      <c r="E5" s="10" t="s">
        <v>4</v>
      </c>
      <c r="F5" s="10" t="s">
        <v>5</v>
      </c>
      <c r="G5" s="10" t="s">
        <v>6</v>
      </c>
      <c r="H5" s="10" t="s">
        <v>7</v>
      </c>
      <c r="I5" s="10" t="s">
        <v>8</v>
      </c>
      <c r="J5" s="10" t="s">
        <v>9</v>
      </c>
      <c r="K5" s="10" t="s">
        <v>10</v>
      </c>
      <c r="L5" s="10" t="s">
        <v>11</v>
      </c>
      <c r="M5" s="10" t="s">
        <v>12</v>
      </c>
      <c r="N5" s="10" t="s">
        <v>13</v>
      </c>
      <c r="O5" s="10" t="s">
        <v>14</v>
      </c>
      <c r="P5" s="10" t="s">
        <v>15</v>
      </c>
      <c r="Q5" s="10" t="s">
        <v>16</v>
      </c>
      <c r="R5" s="10" t="s">
        <v>17</v>
      </c>
      <c r="S5" s="10" t="s">
        <v>18</v>
      </c>
      <c r="T5" s="10" t="s">
        <v>19</v>
      </c>
      <c r="U5" s="10" t="s">
        <v>20</v>
      </c>
      <c r="V5" s="10" t="s">
        <v>21</v>
      </c>
      <c r="W5" s="10" t="s">
        <v>22</v>
      </c>
      <c r="X5" s="10" t="s">
        <v>23</v>
      </c>
      <c r="Y5" s="10" t="s">
        <v>24</v>
      </c>
      <c r="Z5" s="10" t="s">
        <v>25</v>
      </c>
      <c r="AA5" s="10" t="s">
        <v>26</v>
      </c>
      <c r="AB5" s="10" t="s">
        <v>27</v>
      </c>
      <c r="AC5" s="10" t="s">
        <v>28</v>
      </c>
      <c r="AD5" s="10" t="s">
        <v>29</v>
      </c>
      <c r="AE5" s="10" t="s">
        <v>30</v>
      </c>
      <c r="AF5" s="10" t="s">
        <v>31</v>
      </c>
      <c r="AG5" s="10" t="s">
        <v>32</v>
      </c>
      <c r="AH5" s="10" t="s">
        <v>33</v>
      </c>
      <c r="AI5" s="10" t="s">
        <v>34</v>
      </c>
      <c r="AJ5" s="10" t="s">
        <v>35</v>
      </c>
      <c r="AK5" s="10" t="s">
        <v>36</v>
      </c>
      <c r="AL5" s="10" t="s">
        <v>37</v>
      </c>
      <c r="AM5" s="10" t="s">
        <v>38</v>
      </c>
      <c r="AN5" s="10" t="s">
        <v>39</v>
      </c>
      <c r="AO5" s="10" t="s">
        <v>40</v>
      </c>
      <c r="AP5" s="10" t="s">
        <v>41</v>
      </c>
      <c r="AQ5" s="10" t="s">
        <v>42</v>
      </c>
      <c r="AR5" s="10" t="s">
        <v>43</v>
      </c>
      <c r="AS5" s="10" t="s">
        <v>44</v>
      </c>
      <c r="AT5" s="10" t="s">
        <v>45</v>
      </c>
      <c r="AU5" s="10" t="s">
        <v>46</v>
      </c>
      <c r="AV5" s="10" t="s">
        <v>47</v>
      </c>
      <c r="AW5" s="10" t="s">
        <v>48</v>
      </c>
      <c r="AX5" s="10" t="s">
        <v>49</v>
      </c>
      <c r="AY5" s="10" t="s">
        <v>50</v>
      </c>
      <c r="AZ5" s="10" t="s">
        <v>51</v>
      </c>
      <c r="BA5" s="10" t="s">
        <v>52</v>
      </c>
      <c r="BB5" s="10" t="s">
        <v>53</v>
      </c>
      <c r="BC5" s="10" t="s">
        <v>54</v>
      </c>
      <c r="BD5" s="10" t="s">
        <v>55</v>
      </c>
      <c r="BE5" s="10" t="s">
        <v>56</v>
      </c>
      <c r="BF5" s="10" t="s">
        <v>57</v>
      </c>
      <c r="BG5" s="10" t="s">
        <v>58</v>
      </c>
      <c r="BH5" s="10" t="s">
        <v>59</v>
      </c>
      <c r="BI5" s="10" t="s">
        <v>60</v>
      </c>
      <c r="BJ5" s="10" t="s">
        <v>61</v>
      </c>
      <c r="BK5" s="10" t="s">
        <v>62</v>
      </c>
      <c r="BL5" s="8"/>
    </row>
    <row r="6" customFormat="false" ht="16" hidden="true" customHeight="false" outlineLevel="0" collapsed="false">
      <c r="A6" s="11" t="s">
        <v>63</v>
      </c>
      <c r="B6" s="12" t="s">
        <v>64</v>
      </c>
      <c r="C6" s="13" t="n">
        <v>184106.64</v>
      </c>
      <c r="E6" s="13" t="n">
        <v>4936.88</v>
      </c>
      <c r="F6" s="14"/>
      <c r="G6" s="15"/>
      <c r="H6" s="15"/>
      <c r="I6" s="15"/>
      <c r="J6" s="15"/>
      <c r="K6" s="13" t="n">
        <v>14400</v>
      </c>
      <c r="L6" s="15"/>
      <c r="M6" s="13" t="n">
        <v>33000</v>
      </c>
      <c r="N6" s="13" t="n">
        <v>10770</v>
      </c>
      <c r="O6" s="13" t="n">
        <v>15185.82</v>
      </c>
      <c r="P6" s="15"/>
      <c r="Q6" s="15"/>
      <c r="R6" s="13" t="n">
        <v>4236.51</v>
      </c>
      <c r="S6" s="13" t="n">
        <v>1734</v>
      </c>
      <c r="T6" s="13" t="n">
        <v>5150</v>
      </c>
      <c r="U6" s="13" t="n">
        <v>1125</v>
      </c>
      <c r="V6" s="15"/>
      <c r="W6" s="15"/>
      <c r="X6" s="15"/>
      <c r="Y6" s="13" t="n">
        <v>4134.38</v>
      </c>
      <c r="Z6" s="15"/>
      <c r="AA6" s="15"/>
      <c r="AB6" s="15"/>
      <c r="AC6" s="13" t="n">
        <v>14250</v>
      </c>
      <c r="AD6" s="15"/>
      <c r="AE6" s="15"/>
      <c r="AF6" s="15"/>
      <c r="AG6" s="13" t="n">
        <v>2839.98</v>
      </c>
      <c r="AH6" s="13" t="n">
        <v>1468.05</v>
      </c>
      <c r="AI6" s="15"/>
      <c r="AJ6" s="13" t="n">
        <v>4793.12</v>
      </c>
      <c r="AK6" s="13" t="n">
        <v>1387.82</v>
      </c>
      <c r="AL6" s="13" t="n">
        <v>3066.91</v>
      </c>
      <c r="AM6" s="15"/>
      <c r="AN6" s="13" t="n">
        <v>2698.05</v>
      </c>
      <c r="AO6" s="15"/>
      <c r="AP6" s="15"/>
      <c r="AQ6" s="15"/>
      <c r="AR6" s="15"/>
      <c r="AS6" s="13" t="n">
        <v>1458.8</v>
      </c>
      <c r="AT6" s="15"/>
      <c r="AU6" s="13" t="n">
        <v>1950</v>
      </c>
      <c r="AV6" s="15"/>
      <c r="AW6" s="13" t="n">
        <v>10201.52</v>
      </c>
      <c r="AX6" s="15"/>
      <c r="AY6" s="13" t="n">
        <v>2738.44</v>
      </c>
      <c r="AZ6" s="15"/>
      <c r="BA6" s="15"/>
      <c r="BB6" s="15"/>
      <c r="BC6" s="13" t="n">
        <v>12474.63</v>
      </c>
      <c r="BD6" s="13" t="n">
        <v>678.75</v>
      </c>
      <c r="BE6" s="15"/>
      <c r="BF6" s="15"/>
      <c r="BG6" s="13" t="n">
        <v>14400</v>
      </c>
      <c r="BH6" s="15"/>
      <c r="BI6" s="13" t="n">
        <v>15027.98</v>
      </c>
      <c r="BJ6" s="13"/>
      <c r="BK6" s="15"/>
    </row>
    <row r="7" customFormat="false" ht="16" hidden="true" customHeight="false" outlineLevel="0" collapsed="false">
      <c r="A7" s="11"/>
      <c r="B7" s="12" t="s">
        <v>65</v>
      </c>
      <c r="C7" s="16" t="n">
        <v>184106.64</v>
      </c>
      <c r="E7" s="16" t="n">
        <v>4936.88</v>
      </c>
      <c r="F7" s="14"/>
      <c r="G7" s="15"/>
      <c r="H7" s="15"/>
      <c r="I7" s="15"/>
      <c r="J7" s="15"/>
      <c r="K7" s="16" t="n">
        <v>14400</v>
      </c>
      <c r="L7" s="15"/>
      <c r="M7" s="16" t="n">
        <v>33000</v>
      </c>
      <c r="N7" s="16" t="n">
        <v>10770</v>
      </c>
      <c r="O7" s="16" t="n">
        <v>15185.82</v>
      </c>
      <c r="P7" s="15"/>
      <c r="Q7" s="15"/>
      <c r="R7" s="16" t="n">
        <v>4236.51</v>
      </c>
      <c r="S7" s="16" t="n">
        <v>1734</v>
      </c>
      <c r="T7" s="16" t="n">
        <v>5150</v>
      </c>
      <c r="U7" s="16" t="n">
        <v>1125</v>
      </c>
      <c r="V7" s="15"/>
      <c r="W7" s="15"/>
      <c r="X7" s="15"/>
      <c r="Y7" s="16" t="n">
        <v>4134.38</v>
      </c>
      <c r="Z7" s="15"/>
      <c r="AA7" s="15"/>
      <c r="AB7" s="15"/>
      <c r="AC7" s="16" t="n">
        <v>14250</v>
      </c>
      <c r="AD7" s="15"/>
      <c r="AE7" s="15"/>
      <c r="AF7" s="15"/>
      <c r="AG7" s="16" t="n">
        <v>2839.98</v>
      </c>
      <c r="AH7" s="16" t="n">
        <v>1468.05</v>
      </c>
      <c r="AI7" s="15"/>
      <c r="AJ7" s="16" t="n">
        <v>4793.12</v>
      </c>
      <c r="AK7" s="16" t="n">
        <v>1387.82</v>
      </c>
      <c r="AL7" s="16" t="n">
        <v>3066.91</v>
      </c>
      <c r="AM7" s="15"/>
      <c r="AN7" s="16" t="n">
        <v>2698.05</v>
      </c>
      <c r="AO7" s="15"/>
      <c r="AP7" s="15"/>
      <c r="AQ7" s="15"/>
      <c r="AR7" s="15"/>
      <c r="AS7" s="16" t="n">
        <v>1458.8</v>
      </c>
      <c r="AT7" s="15"/>
      <c r="AU7" s="16" t="n">
        <v>1950</v>
      </c>
      <c r="AV7" s="15"/>
      <c r="AW7" s="16" t="n">
        <v>10201.52</v>
      </c>
      <c r="AX7" s="15"/>
      <c r="AY7" s="16" t="n">
        <v>2738.44</v>
      </c>
      <c r="AZ7" s="15"/>
      <c r="BA7" s="15"/>
      <c r="BB7" s="15"/>
      <c r="BC7" s="16" t="n">
        <v>12474.63</v>
      </c>
      <c r="BD7" s="16" t="n">
        <v>678.75</v>
      </c>
      <c r="BE7" s="15"/>
      <c r="BF7" s="15"/>
      <c r="BG7" s="16" t="n">
        <v>14400</v>
      </c>
      <c r="BH7" s="15"/>
      <c r="BI7" s="16" t="n">
        <v>15027.98</v>
      </c>
      <c r="BJ7" s="16"/>
      <c r="BK7" s="15"/>
    </row>
    <row r="8" customFormat="false" ht="16" hidden="true" customHeight="false" outlineLevel="0" collapsed="false">
      <c r="A8" s="11"/>
      <c r="B8" s="12" t="s">
        <v>66</v>
      </c>
      <c r="C8" s="16" t="n">
        <v>175219.43</v>
      </c>
      <c r="E8" s="16" t="n">
        <v>4936.88</v>
      </c>
      <c r="F8" s="15"/>
      <c r="G8" s="15"/>
      <c r="H8" s="15"/>
      <c r="I8" s="15"/>
      <c r="J8" s="15"/>
      <c r="K8" s="16" t="n">
        <v>14440</v>
      </c>
      <c r="L8" s="15"/>
      <c r="M8" s="16" t="n">
        <v>33000</v>
      </c>
      <c r="N8" s="16" t="n">
        <v>9120</v>
      </c>
      <c r="O8" s="16" t="n">
        <v>15185.82</v>
      </c>
      <c r="P8" s="15"/>
      <c r="Q8" s="15"/>
      <c r="R8" s="16" t="n">
        <v>4136.33</v>
      </c>
      <c r="S8" s="16" t="n">
        <v>1734</v>
      </c>
      <c r="T8" s="16" t="n">
        <v>4696</v>
      </c>
      <c r="U8" s="16" t="n">
        <v>1125</v>
      </c>
      <c r="V8" s="15"/>
      <c r="W8" s="15"/>
      <c r="X8" s="15"/>
      <c r="Y8" s="16" t="n">
        <v>4134.38</v>
      </c>
      <c r="Z8" s="15"/>
      <c r="AA8" s="15"/>
      <c r="AB8" s="15"/>
      <c r="AC8" s="16" t="n">
        <v>14100</v>
      </c>
      <c r="AD8" s="15"/>
      <c r="AE8" s="15"/>
      <c r="AF8" s="15"/>
      <c r="AG8" s="16" t="n">
        <v>1599.66</v>
      </c>
      <c r="AH8" s="16" t="n">
        <v>1468.05</v>
      </c>
      <c r="AI8" s="15"/>
      <c r="AJ8" s="16" t="n">
        <v>4793.12</v>
      </c>
      <c r="AK8" s="16" t="n">
        <v>1314.45</v>
      </c>
      <c r="AL8" s="16" t="n">
        <v>3066.91</v>
      </c>
      <c r="AM8" s="15"/>
      <c r="AN8" s="16" t="n">
        <v>1411.8</v>
      </c>
      <c r="AO8" s="15"/>
      <c r="AP8" s="15"/>
      <c r="AQ8" s="15"/>
      <c r="AR8" s="15"/>
      <c r="AS8" s="16" t="n">
        <v>1458.8</v>
      </c>
      <c r="AT8" s="15"/>
      <c r="AU8" s="16" t="n">
        <v>1950</v>
      </c>
      <c r="AV8" s="15"/>
      <c r="AW8" s="16" t="n">
        <v>9207.08</v>
      </c>
      <c r="AX8" s="15"/>
      <c r="AY8" s="16" t="n">
        <v>1730.34</v>
      </c>
      <c r="AZ8" s="15"/>
      <c r="BA8" s="15"/>
      <c r="BB8" s="15"/>
      <c r="BC8" s="16" t="n">
        <v>11274.63</v>
      </c>
      <c r="BD8" s="16" t="n">
        <v>678.75</v>
      </c>
      <c r="BE8" s="15"/>
      <c r="BF8" s="15"/>
      <c r="BG8" s="16" t="n">
        <v>14400</v>
      </c>
      <c r="BH8" s="15"/>
      <c r="BI8" s="16" t="n">
        <v>13627.43</v>
      </c>
      <c r="BJ8" s="16" t="n">
        <v>630</v>
      </c>
      <c r="BK8" s="15"/>
    </row>
    <row r="9" customFormat="false" ht="16" hidden="true" customHeight="false" outlineLevel="0" collapsed="false">
      <c r="A9" s="11"/>
      <c r="B9" s="12" t="s">
        <v>67</v>
      </c>
      <c r="C9" s="17" t="n">
        <f aca="false">C8-C6</f>
        <v>-8887.21000000002</v>
      </c>
      <c r="E9" s="18" t="n">
        <f aca="false">E8-E6</f>
        <v>0</v>
      </c>
      <c r="F9" s="15"/>
      <c r="G9" s="15"/>
      <c r="H9" s="15"/>
      <c r="I9" s="15"/>
      <c r="J9" s="15"/>
      <c r="K9" s="17" t="n">
        <f aca="false">K8-K6</f>
        <v>40</v>
      </c>
      <c r="L9" s="15"/>
      <c r="M9" s="18" t="n">
        <f aca="false">M8-M6</f>
        <v>0</v>
      </c>
      <c r="N9" s="17" t="n">
        <f aca="false">N8-N6</f>
        <v>-1650</v>
      </c>
      <c r="O9" s="18" t="n">
        <f aca="false">O8-O6</f>
        <v>0</v>
      </c>
      <c r="P9" s="15"/>
      <c r="Q9" s="15"/>
      <c r="R9" s="17" t="n">
        <f aca="false">R8-R6</f>
        <v>-100.18</v>
      </c>
      <c r="S9" s="18" t="n">
        <f aca="false">S8-S6</f>
        <v>0</v>
      </c>
      <c r="T9" s="17" t="n">
        <f aca="false">T8-T6</f>
        <v>-454</v>
      </c>
      <c r="U9" s="18" t="n">
        <f aca="false">U8-U6</f>
        <v>0</v>
      </c>
      <c r="V9" s="15"/>
      <c r="W9" s="15"/>
      <c r="X9" s="15"/>
      <c r="Y9" s="18" t="n">
        <f aca="false">Y8-Y6</f>
        <v>0</v>
      </c>
      <c r="Z9" s="15"/>
      <c r="AA9" s="15"/>
      <c r="AB9" s="15"/>
      <c r="AC9" s="17" t="n">
        <f aca="false">AC8-AC6</f>
        <v>-150</v>
      </c>
      <c r="AD9" s="15"/>
      <c r="AE9" s="15"/>
      <c r="AF9" s="15"/>
      <c r="AG9" s="17" t="n">
        <f aca="false">AG8-AG6</f>
        <v>-1240.32</v>
      </c>
      <c r="AH9" s="18" t="n">
        <f aca="false">AH8-AH6</f>
        <v>0</v>
      </c>
      <c r="AI9" s="15"/>
      <c r="AJ9" s="18" t="n">
        <f aca="false">AJ8-AJ6</f>
        <v>0</v>
      </c>
      <c r="AK9" s="17" t="n">
        <f aca="false">AK8-AK6</f>
        <v>-73.3699999999999</v>
      </c>
      <c r="AL9" s="18" t="n">
        <f aca="false">AL8-AL6</f>
        <v>0</v>
      </c>
      <c r="AM9" s="15"/>
      <c r="AN9" s="17" t="n">
        <f aca="false">AN8-AN6</f>
        <v>-1286.25</v>
      </c>
      <c r="AO9" s="15"/>
      <c r="AP9" s="15"/>
      <c r="AQ9" s="15"/>
      <c r="AR9" s="15"/>
      <c r="AS9" s="18" t="n">
        <f aca="false">AS8-AS6</f>
        <v>0</v>
      </c>
      <c r="AT9" s="15"/>
      <c r="AU9" s="18" t="n">
        <f aca="false">AU8-AU6</f>
        <v>0</v>
      </c>
      <c r="AV9" s="15"/>
      <c r="AW9" s="17" t="n">
        <f aca="false">AW8-AW6</f>
        <v>-994.440000000001</v>
      </c>
      <c r="AX9" s="15"/>
      <c r="AY9" s="17" t="n">
        <f aca="false">AY8-AY6</f>
        <v>-1008.1</v>
      </c>
      <c r="AZ9" s="15"/>
      <c r="BA9" s="15"/>
      <c r="BB9" s="15"/>
      <c r="BC9" s="17" t="n">
        <f aca="false">BC8-BC6</f>
        <v>-1200</v>
      </c>
      <c r="BD9" s="18" t="n">
        <f aca="false">BD8-BD6</f>
        <v>0</v>
      </c>
      <c r="BE9" s="15"/>
      <c r="BF9" s="15"/>
      <c r="BG9" s="18" t="n">
        <f aca="false">BG8-BG6</f>
        <v>0</v>
      </c>
      <c r="BH9" s="15"/>
      <c r="BI9" s="17" t="n">
        <f aca="false">BI8-BI6</f>
        <v>-1400.55</v>
      </c>
      <c r="BJ9" s="19" t="n">
        <f aca="false">BJ8-BJ6</f>
        <v>630</v>
      </c>
      <c r="BK9" s="15"/>
    </row>
    <row r="10" customFormat="false" ht="16" hidden="true" customHeight="false" outlineLevel="0" collapsed="false">
      <c r="A10" s="11"/>
      <c r="B10" s="12"/>
      <c r="C10" s="16"/>
      <c r="E10" s="16"/>
      <c r="F10" s="15"/>
      <c r="G10" s="15"/>
      <c r="H10" s="15"/>
      <c r="I10" s="15"/>
      <c r="J10" s="15"/>
      <c r="K10" s="16"/>
      <c r="L10" s="15"/>
      <c r="M10" s="16"/>
      <c r="N10" s="16"/>
      <c r="O10" s="16"/>
      <c r="P10" s="15"/>
      <c r="Q10" s="15"/>
      <c r="R10" s="16"/>
      <c r="S10" s="16"/>
      <c r="T10" s="16"/>
      <c r="U10" s="16"/>
      <c r="V10" s="15"/>
      <c r="W10" s="15"/>
      <c r="X10" s="15"/>
      <c r="Y10" s="16"/>
      <c r="Z10" s="15"/>
      <c r="AA10" s="15"/>
      <c r="AB10" s="15"/>
      <c r="AC10" s="16"/>
      <c r="AD10" s="15"/>
      <c r="AE10" s="15"/>
      <c r="AF10" s="15"/>
      <c r="AG10" s="16"/>
      <c r="AH10" s="16"/>
      <c r="AI10" s="15"/>
      <c r="AJ10" s="16"/>
      <c r="AK10" s="16"/>
      <c r="AL10" s="16"/>
      <c r="AM10" s="15"/>
      <c r="AN10" s="16"/>
      <c r="AO10" s="15"/>
      <c r="AP10" s="15"/>
      <c r="AQ10" s="15"/>
      <c r="AR10" s="15"/>
      <c r="AS10" s="16"/>
      <c r="AT10" s="15"/>
      <c r="AU10" s="16"/>
      <c r="AV10" s="15"/>
      <c r="AW10" s="16"/>
      <c r="AX10" s="15"/>
      <c r="AY10" s="16"/>
      <c r="AZ10" s="15"/>
      <c r="BA10" s="15"/>
      <c r="BB10" s="15"/>
      <c r="BC10" s="16"/>
      <c r="BD10" s="16"/>
      <c r="BE10" s="15"/>
      <c r="BF10" s="15"/>
      <c r="BG10" s="16"/>
      <c r="BH10" s="15"/>
      <c r="BI10" s="16"/>
      <c r="BJ10" s="16"/>
      <c r="BK10" s="15"/>
    </row>
    <row r="11" customFormat="false" ht="16" hidden="true" customHeight="false" outlineLevel="0" collapsed="false">
      <c r="A11" s="11"/>
      <c r="B11" s="20" t="s">
        <v>68</v>
      </c>
      <c r="C11" s="15" t="n">
        <f aca="false">SUM(E11:BK11)</f>
        <v>25</v>
      </c>
      <c r="E11" s="15" t="n">
        <v>1</v>
      </c>
      <c r="F11" s="15"/>
      <c r="G11" s="15"/>
      <c r="H11" s="15"/>
      <c r="I11" s="15"/>
      <c r="J11" s="15"/>
      <c r="K11" s="15" t="n">
        <v>1</v>
      </c>
      <c r="L11" s="15"/>
      <c r="M11" s="15" t="n">
        <v>1</v>
      </c>
      <c r="N11" s="15" t="n">
        <v>1</v>
      </c>
      <c r="O11" s="15" t="n">
        <v>1</v>
      </c>
      <c r="P11" s="15"/>
      <c r="Q11" s="15"/>
      <c r="R11" s="15" t="n">
        <v>1</v>
      </c>
      <c r="S11" s="15" t="n">
        <v>1</v>
      </c>
      <c r="T11" s="15" t="n">
        <v>1</v>
      </c>
      <c r="U11" s="15" t="n">
        <v>1</v>
      </c>
      <c r="V11" s="15"/>
      <c r="W11" s="15"/>
      <c r="X11" s="15"/>
      <c r="Y11" s="15" t="n">
        <v>1</v>
      </c>
      <c r="Z11" s="15"/>
      <c r="AA11" s="15"/>
      <c r="AB11" s="15"/>
      <c r="AC11" s="15" t="n">
        <v>1</v>
      </c>
      <c r="AD11" s="15"/>
      <c r="AE11" s="15"/>
      <c r="AF11" s="15"/>
      <c r="AG11" s="15" t="n">
        <v>1</v>
      </c>
      <c r="AH11" s="15" t="n">
        <v>1</v>
      </c>
      <c r="AI11" s="15"/>
      <c r="AJ11" s="15" t="n">
        <v>1</v>
      </c>
      <c r="AK11" s="15" t="n">
        <v>1</v>
      </c>
      <c r="AL11" s="15" t="n">
        <v>1</v>
      </c>
      <c r="AM11" s="15"/>
      <c r="AN11" s="15" t="n">
        <v>1</v>
      </c>
      <c r="AO11" s="15"/>
      <c r="AP11" s="15"/>
      <c r="AQ11" s="15"/>
      <c r="AR11" s="15"/>
      <c r="AS11" s="15" t="n">
        <v>1</v>
      </c>
      <c r="AT11" s="15"/>
      <c r="AU11" s="15" t="n">
        <v>1</v>
      </c>
      <c r="AV11" s="15"/>
      <c r="AW11" s="15" t="n">
        <v>1</v>
      </c>
      <c r="AX11" s="15"/>
      <c r="AY11" s="15" t="n">
        <v>1</v>
      </c>
      <c r="AZ11" s="15"/>
      <c r="BA11" s="15"/>
      <c r="BB11" s="15"/>
      <c r="BC11" s="15" t="n">
        <v>1</v>
      </c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</row>
    <row r="12" customFormat="false" ht="16" hidden="true" customHeight="false" outlineLevel="0" collapsed="false">
      <c r="A12" s="11"/>
      <c r="B12" s="20" t="s">
        <v>69</v>
      </c>
      <c r="C12" s="15" t="n">
        <f aca="false">SUM(E12:BK12)</f>
        <v>26</v>
      </c>
      <c r="E12" s="15" t="n">
        <v>1</v>
      </c>
      <c r="F12" s="15"/>
      <c r="G12" s="15"/>
      <c r="H12" s="15"/>
      <c r="I12" s="15"/>
      <c r="J12" s="15"/>
      <c r="K12" s="15" t="n">
        <v>1</v>
      </c>
      <c r="L12" s="15"/>
      <c r="M12" s="15" t="n">
        <v>1</v>
      </c>
      <c r="N12" s="15" t="n">
        <v>1</v>
      </c>
      <c r="O12" s="15" t="n">
        <v>1</v>
      </c>
      <c r="P12" s="15"/>
      <c r="Q12" s="15"/>
      <c r="R12" s="15" t="n">
        <v>1</v>
      </c>
      <c r="S12" s="15" t="n">
        <v>1</v>
      </c>
      <c r="T12" s="15" t="n">
        <v>1</v>
      </c>
      <c r="U12" s="15" t="n">
        <v>1</v>
      </c>
      <c r="V12" s="15"/>
      <c r="W12" s="15"/>
      <c r="X12" s="15"/>
      <c r="Y12" s="15" t="n">
        <v>1</v>
      </c>
      <c r="Z12" s="15"/>
      <c r="AA12" s="15"/>
      <c r="AB12" s="15"/>
      <c r="AC12" s="15" t="n">
        <v>1</v>
      </c>
      <c r="AD12" s="15"/>
      <c r="AE12" s="15"/>
      <c r="AF12" s="15"/>
      <c r="AG12" s="15" t="n">
        <v>1</v>
      </c>
      <c r="AH12" s="15" t="n">
        <v>1</v>
      </c>
      <c r="AI12" s="15"/>
      <c r="AJ12" s="15" t="n">
        <v>1</v>
      </c>
      <c r="AK12" s="15" t="n">
        <v>1</v>
      </c>
      <c r="AL12" s="15" t="n">
        <v>1</v>
      </c>
      <c r="AM12" s="15"/>
      <c r="AN12" s="15" t="n">
        <v>1</v>
      </c>
      <c r="AO12" s="15"/>
      <c r="AP12" s="15"/>
      <c r="AQ12" s="15"/>
      <c r="AR12" s="15"/>
      <c r="AS12" s="15" t="n">
        <v>1</v>
      </c>
      <c r="AT12" s="15"/>
      <c r="AU12" s="15" t="n">
        <v>1</v>
      </c>
      <c r="AV12" s="15"/>
      <c r="AW12" s="15" t="n">
        <v>1</v>
      </c>
      <c r="AX12" s="15"/>
      <c r="AY12" s="15" t="n">
        <v>1</v>
      </c>
      <c r="AZ12" s="15"/>
      <c r="BA12" s="15"/>
      <c r="BB12" s="15"/>
      <c r="BC12" s="15" t="n">
        <v>1</v>
      </c>
      <c r="BD12" s="15" t="n">
        <v>1</v>
      </c>
      <c r="BE12" s="15"/>
      <c r="BF12" s="15"/>
      <c r="BG12" s="15" t="n">
        <v>1</v>
      </c>
      <c r="BH12" s="15"/>
      <c r="BI12" s="15" t="n">
        <v>1</v>
      </c>
      <c r="BJ12" s="15" t="n">
        <v>1</v>
      </c>
      <c r="BK12" s="15"/>
    </row>
    <row r="13" customFormat="false" ht="16" hidden="true" customHeight="false" outlineLevel="0" collapsed="false">
      <c r="A13" s="8"/>
      <c r="B13" s="9"/>
      <c r="C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8"/>
    </row>
    <row r="14" customFormat="false" ht="16" hidden="true" customHeight="false" outlineLevel="0" collapsed="false">
      <c r="A14" s="11" t="s">
        <v>70</v>
      </c>
      <c r="B14" s="12" t="s">
        <v>64</v>
      </c>
      <c r="C14" s="22" t="n">
        <v>316601.62</v>
      </c>
      <c r="E14" s="22" t="n">
        <v>15600</v>
      </c>
      <c r="F14" s="22"/>
      <c r="G14" s="22" t="n">
        <v>12428.57</v>
      </c>
      <c r="H14" s="22"/>
      <c r="I14" s="22" t="n">
        <v>4926.95</v>
      </c>
      <c r="J14" s="22" t="n">
        <v>5498.48</v>
      </c>
      <c r="K14" s="22" t="n">
        <v>16428.14</v>
      </c>
      <c r="L14" s="22" t="n">
        <v>1765.5</v>
      </c>
      <c r="M14" s="22" t="n">
        <v>39000</v>
      </c>
      <c r="N14" s="22"/>
      <c r="O14" s="22" t="n">
        <v>17282.88</v>
      </c>
      <c r="P14" s="22"/>
      <c r="Q14" s="22"/>
      <c r="R14" s="22"/>
      <c r="S14" s="22" t="n">
        <v>14584.39</v>
      </c>
      <c r="T14" s="22"/>
      <c r="U14" s="22"/>
      <c r="V14" s="22"/>
      <c r="W14" s="22" t="n">
        <v>2411.38</v>
      </c>
      <c r="X14" s="22"/>
      <c r="Y14" s="22" t="n">
        <v>12415.45</v>
      </c>
      <c r="Z14" s="22"/>
      <c r="AA14" s="22"/>
      <c r="AB14" s="22" t="n">
        <v>3403.28</v>
      </c>
      <c r="AC14" s="22" t="n">
        <v>3775.23</v>
      </c>
      <c r="AD14" s="22" t="n">
        <v>12770.6</v>
      </c>
      <c r="AE14" s="22" t="n">
        <v>1774.57</v>
      </c>
      <c r="AF14" s="22" t="n">
        <v>1208.63</v>
      </c>
      <c r="AG14" s="22" t="n">
        <v>17993.52</v>
      </c>
      <c r="AH14" s="22" t="n">
        <v>9397.45</v>
      </c>
      <c r="AI14" s="22"/>
      <c r="AJ14" s="22"/>
      <c r="AK14" s="22"/>
      <c r="AL14" s="22" t="n">
        <v>3976.5</v>
      </c>
      <c r="AM14" s="22"/>
      <c r="AN14" s="22" t="n">
        <v>14699.55</v>
      </c>
      <c r="AO14" s="22"/>
      <c r="AP14" s="22"/>
      <c r="AQ14" s="22"/>
      <c r="AR14" s="22"/>
      <c r="AS14" s="22" t="n">
        <v>11101.47</v>
      </c>
      <c r="AT14" s="22"/>
      <c r="AU14" s="22" t="n">
        <v>16027.98</v>
      </c>
      <c r="AV14" s="22"/>
      <c r="AW14" s="22" t="n">
        <v>11499.6</v>
      </c>
      <c r="AX14" s="22"/>
      <c r="AY14" s="22" t="n">
        <v>15947.37</v>
      </c>
      <c r="AZ14" s="22"/>
      <c r="BA14" s="22"/>
      <c r="BB14" s="22"/>
      <c r="BC14" s="22" t="n">
        <v>6805.44</v>
      </c>
      <c r="BD14" s="22" t="n">
        <v>11403.77</v>
      </c>
      <c r="BE14" s="22"/>
      <c r="BF14" s="22"/>
      <c r="BG14" s="22" t="n">
        <v>13510.63</v>
      </c>
      <c r="BH14" s="22"/>
      <c r="BI14" s="22" t="n">
        <v>18964.29</v>
      </c>
      <c r="BJ14" s="22"/>
      <c r="BK14" s="22"/>
    </row>
    <row r="15" customFormat="false" ht="16" hidden="true" customHeight="false" outlineLevel="0" collapsed="false">
      <c r="A15" s="11"/>
      <c r="B15" s="12" t="s">
        <v>65</v>
      </c>
      <c r="C15" s="23" t="n">
        <v>316601.62</v>
      </c>
      <c r="E15" s="23" t="n">
        <v>15600</v>
      </c>
      <c r="F15" s="24"/>
      <c r="G15" s="23" t="n">
        <v>12428.57</v>
      </c>
      <c r="H15" s="24"/>
      <c r="I15" s="23" t="n">
        <v>4926.95</v>
      </c>
      <c r="J15" s="23" t="n">
        <v>5498.48</v>
      </c>
      <c r="K15" s="23" t="n">
        <v>16428.14</v>
      </c>
      <c r="L15" s="23" t="n">
        <v>1765.5</v>
      </c>
      <c r="M15" s="23" t="n">
        <v>39000</v>
      </c>
      <c r="N15" s="24"/>
      <c r="O15" s="23" t="n">
        <v>17282.88</v>
      </c>
      <c r="P15" s="24"/>
      <c r="Q15" s="24"/>
      <c r="R15" s="24"/>
      <c r="S15" s="23" t="n">
        <v>14584.39</v>
      </c>
      <c r="T15" s="24"/>
      <c r="U15" s="24"/>
      <c r="V15" s="24"/>
      <c r="W15" s="23" t="n">
        <v>2411.38</v>
      </c>
      <c r="X15" s="24"/>
      <c r="Y15" s="23" t="n">
        <v>12415.45</v>
      </c>
      <c r="Z15" s="24"/>
      <c r="AA15" s="24"/>
      <c r="AB15" s="23" t="n">
        <v>3403.28</v>
      </c>
      <c r="AC15" s="23" t="n">
        <v>3775.23</v>
      </c>
      <c r="AD15" s="23" t="n">
        <v>12770.6</v>
      </c>
      <c r="AE15" s="23" t="n">
        <v>1774.57</v>
      </c>
      <c r="AF15" s="23" t="n">
        <v>1208.63</v>
      </c>
      <c r="AG15" s="23" t="n">
        <v>17993.52</v>
      </c>
      <c r="AH15" s="23" t="n">
        <v>9397.45</v>
      </c>
      <c r="AI15" s="24"/>
      <c r="AJ15" s="24"/>
      <c r="AK15" s="24"/>
      <c r="AL15" s="23" t="n">
        <v>3976.5</v>
      </c>
      <c r="AM15" s="24"/>
      <c r="AN15" s="23" t="n">
        <v>14699.55</v>
      </c>
      <c r="AO15" s="24"/>
      <c r="AP15" s="24"/>
      <c r="AQ15" s="24"/>
      <c r="AR15" s="24"/>
      <c r="AS15" s="23" t="n">
        <v>11101.47</v>
      </c>
      <c r="AT15" s="24"/>
      <c r="AU15" s="23" t="n">
        <v>16027.98</v>
      </c>
      <c r="AV15" s="24"/>
      <c r="AW15" s="23" t="n">
        <v>11499.6</v>
      </c>
      <c r="AX15" s="24"/>
      <c r="AY15" s="23" t="n">
        <v>15947.37</v>
      </c>
      <c r="AZ15" s="24"/>
      <c r="BA15" s="24"/>
      <c r="BB15" s="24"/>
      <c r="BC15" s="23" t="n">
        <v>6805.44</v>
      </c>
      <c r="BD15" s="23" t="n">
        <v>11403.77</v>
      </c>
      <c r="BE15" s="24"/>
      <c r="BF15" s="24"/>
      <c r="BG15" s="23" t="n">
        <v>13510.63</v>
      </c>
      <c r="BH15" s="24"/>
      <c r="BI15" s="23" t="n">
        <v>18964.29</v>
      </c>
      <c r="BJ15" s="24"/>
      <c r="BK15" s="24"/>
    </row>
    <row r="16" customFormat="false" ht="16" hidden="true" customHeight="false" outlineLevel="0" collapsed="false">
      <c r="A16" s="11"/>
      <c r="B16" s="12" t="s">
        <v>66</v>
      </c>
      <c r="C16" s="23" t="n">
        <v>310516.5</v>
      </c>
      <c r="E16" s="23" t="n">
        <v>15600</v>
      </c>
      <c r="F16" s="23"/>
      <c r="G16" s="23" t="n">
        <v>12428.57</v>
      </c>
      <c r="H16" s="23"/>
      <c r="I16" s="23" t="n">
        <v>4926.95</v>
      </c>
      <c r="J16" s="23" t="n">
        <v>5498.48</v>
      </c>
      <c r="K16" s="23" t="n">
        <v>14475.36</v>
      </c>
      <c r="L16" s="23" t="n">
        <v>1765.5</v>
      </c>
      <c r="M16" s="23" t="n">
        <v>39000</v>
      </c>
      <c r="N16" s="23"/>
      <c r="O16" s="23" t="n">
        <v>17282.88</v>
      </c>
      <c r="P16" s="23"/>
      <c r="Q16" s="23"/>
      <c r="R16" s="23"/>
      <c r="S16" s="23" t="n">
        <v>14584.39</v>
      </c>
      <c r="T16" s="23"/>
      <c r="U16" s="23"/>
      <c r="V16" s="23"/>
      <c r="W16" s="23" t="n">
        <v>1547</v>
      </c>
      <c r="X16" s="23"/>
      <c r="Y16" s="23" t="n">
        <v>12415.45</v>
      </c>
      <c r="Z16" s="23"/>
      <c r="AA16" s="23"/>
      <c r="AB16" s="23" t="n">
        <v>3403.28</v>
      </c>
      <c r="AC16" s="23" t="n">
        <v>2663.73</v>
      </c>
      <c r="AD16" s="23" t="n">
        <v>12770.6</v>
      </c>
      <c r="AE16" s="23" t="n">
        <v>1774.57</v>
      </c>
      <c r="AF16" s="23" t="n">
        <v>1061.45</v>
      </c>
      <c r="AG16" s="23" t="n">
        <v>17993.52</v>
      </c>
      <c r="AH16" s="23" t="n">
        <v>9397.45</v>
      </c>
      <c r="AI16" s="23"/>
      <c r="AJ16" s="23"/>
      <c r="AK16" s="23"/>
      <c r="AL16" s="23" t="n">
        <v>3976.5</v>
      </c>
      <c r="AM16" s="23"/>
      <c r="AN16" s="23" t="n">
        <v>14699.55</v>
      </c>
      <c r="AO16" s="23"/>
      <c r="AP16" s="23"/>
      <c r="AQ16" s="23"/>
      <c r="AR16" s="23"/>
      <c r="AS16" s="23" t="n">
        <v>11101.47</v>
      </c>
      <c r="AT16" s="23"/>
      <c r="AU16" s="23" t="n">
        <v>16027.98</v>
      </c>
      <c r="AV16" s="23"/>
      <c r="AW16" s="23" t="n">
        <v>10775.16</v>
      </c>
      <c r="AX16" s="23"/>
      <c r="AY16" s="23" t="n">
        <v>15947.37</v>
      </c>
      <c r="AZ16" s="23"/>
      <c r="BA16" s="23"/>
      <c r="BB16" s="23"/>
      <c r="BC16" s="23" t="n">
        <v>5520.6</v>
      </c>
      <c r="BD16" s="23" t="n">
        <v>11403.77</v>
      </c>
      <c r="BE16" s="23"/>
      <c r="BF16" s="23"/>
      <c r="BG16" s="23" t="n">
        <v>13510.63</v>
      </c>
      <c r="BH16" s="23"/>
      <c r="BI16" s="23" t="n">
        <v>18964.29</v>
      </c>
      <c r="BJ16" s="23"/>
      <c r="BK16" s="23"/>
    </row>
    <row r="17" customFormat="false" ht="16" hidden="true" customHeight="false" outlineLevel="0" collapsed="false">
      <c r="A17" s="11"/>
      <c r="B17" s="12" t="s">
        <v>67</v>
      </c>
      <c r="C17" s="25" t="n">
        <f aca="false">C16-C14</f>
        <v>-6085.12</v>
      </c>
      <c r="E17" s="26" t="n">
        <f aca="false">E16-E14</f>
        <v>0</v>
      </c>
      <c r="F17" s="23"/>
      <c r="G17" s="26" t="n">
        <f aca="false">G16-G14</f>
        <v>0</v>
      </c>
      <c r="H17" s="23"/>
      <c r="I17" s="26" t="n">
        <f aca="false">I16-I14</f>
        <v>0</v>
      </c>
      <c r="J17" s="26" t="n">
        <f aca="false">J16-J14</f>
        <v>0</v>
      </c>
      <c r="K17" s="25" t="n">
        <f aca="false">K16-K14</f>
        <v>-1952.78</v>
      </c>
      <c r="L17" s="26" t="n">
        <f aca="false">L16-L14</f>
        <v>0</v>
      </c>
      <c r="M17" s="26" t="n">
        <f aca="false">M16-M14</f>
        <v>0</v>
      </c>
      <c r="N17" s="23"/>
      <c r="O17" s="26" t="n">
        <f aca="false">O16-O14</f>
        <v>0</v>
      </c>
      <c r="P17" s="23"/>
      <c r="Q17" s="23"/>
      <c r="R17" s="23"/>
      <c r="S17" s="26" t="n">
        <f aca="false">S16-S14</f>
        <v>0</v>
      </c>
      <c r="T17" s="23"/>
      <c r="U17" s="23"/>
      <c r="V17" s="23"/>
      <c r="W17" s="25" t="n">
        <f aca="false">W16-W14</f>
        <v>-864.38</v>
      </c>
      <c r="X17" s="23"/>
      <c r="Y17" s="26" t="n">
        <f aca="false">Y16-Y14</f>
        <v>0</v>
      </c>
      <c r="Z17" s="23"/>
      <c r="AA17" s="23"/>
      <c r="AB17" s="26" t="n">
        <f aca="false">AB16-AB14</f>
        <v>0</v>
      </c>
      <c r="AC17" s="25" t="n">
        <f aca="false">AC16-AC14</f>
        <v>-1111.5</v>
      </c>
      <c r="AD17" s="26" t="n">
        <f aca="false">AD16-AD14</f>
        <v>0</v>
      </c>
      <c r="AE17" s="26" t="n">
        <f aca="false">AE16-AE14</f>
        <v>0</v>
      </c>
      <c r="AF17" s="25" t="n">
        <f aca="false">AF16-AF14</f>
        <v>-147.18</v>
      </c>
      <c r="AG17" s="26" t="n">
        <f aca="false">AG16-AG14</f>
        <v>0</v>
      </c>
      <c r="AH17" s="26" t="n">
        <f aca="false">AH16-AH14</f>
        <v>0</v>
      </c>
      <c r="AI17" s="23"/>
      <c r="AJ17" s="23"/>
      <c r="AK17" s="23"/>
      <c r="AL17" s="26" t="n">
        <f aca="false">AL16-AL14</f>
        <v>0</v>
      </c>
      <c r="AM17" s="23"/>
      <c r="AN17" s="26" t="n">
        <f aca="false">AN16-AN14</f>
        <v>0</v>
      </c>
      <c r="AO17" s="23"/>
      <c r="AP17" s="23"/>
      <c r="AQ17" s="23"/>
      <c r="AR17" s="23"/>
      <c r="AS17" s="26" t="n">
        <f aca="false">AS16-AS14</f>
        <v>0</v>
      </c>
      <c r="AT17" s="23"/>
      <c r="AU17" s="26" t="n">
        <f aca="false">AU16-AU14</f>
        <v>0</v>
      </c>
      <c r="AV17" s="23"/>
      <c r="AW17" s="25" t="n">
        <f aca="false">AW16-AW14</f>
        <v>-724.440000000001</v>
      </c>
      <c r="AX17" s="23"/>
      <c r="AY17" s="26" t="n">
        <f aca="false">AY16-AY14</f>
        <v>0</v>
      </c>
      <c r="AZ17" s="23"/>
      <c r="BA17" s="23"/>
      <c r="BB17" s="23"/>
      <c r="BC17" s="25" t="n">
        <f aca="false">BC16-BC14</f>
        <v>-1284.84</v>
      </c>
      <c r="BD17" s="26" t="n">
        <f aca="false">BD16-BD14</f>
        <v>0</v>
      </c>
      <c r="BE17" s="23"/>
      <c r="BF17" s="23"/>
      <c r="BG17" s="26" t="n">
        <f aca="false">BG16-BG14</f>
        <v>0</v>
      </c>
      <c r="BH17" s="23"/>
      <c r="BI17" s="26" t="n">
        <f aca="false">BI16-BI14</f>
        <v>0</v>
      </c>
      <c r="BJ17" s="23"/>
      <c r="BK17" s="23"/>
    </row>
    <row r="18" customFormat="false" ht="16" hidden="true" customHeight="false" outlineLevel="0" collapsed="false">
      <c r="A18" s="11"/>
      <c r="B18" s="12"/>
      <c r="C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</row>
    <row r="19" customFormat="false" ht="16" hidden="true" customHeight="false" outlineLevel="0" collapsed="false">
      <c r="A19" s="11"/>
      <c r="B19" s="20" t="s">
        <v>68</v>
      </c>
      <c r="C19" s="15" t="n">
        <f aca="false">SUM(E19:BK19)</f>
        <v>28</v>
      </c>
      <c r="E19" s="15" t="n">
        <v>1</v>
      </c>
      <c r="F19" s="14"/>
      <c r="G19" s="15" t="n">
        <v>1</v>
      </c>
      <c r="H19" s="14"/>
      <c r="I19" s="15" t="n">
        <v>1</v>
      </c>
      <c r="J19" s="15" t="n">
        <v>1</v>
      </c>
      <c r="K19" s="15" t="n">
        <v>1</v>
      </c>
      <c r="L19" s="15" t="n">
        <v>1</v>
      </c>
      <c r="M19" s="15" t="n">
        <v>1</v>
      </c>
      <c r="N19" s="14"/>
      <c r="O19" s="15" t="n">
        <v>1</v>
      </c>
      <c r="P19" s="14"/>
      <c r="Q19" s="14"/>
      <c r="R19" s="14"/>
      <c r="S19" s="15" t="n">
        <v>1</v>
      </c>
      <c r="T19" s="14"/>
      <c r="U19" s="14"/>
      <c r="V19" s="14"/>
      <c r="W19" s="15" t="n">
        <v>1</v>
      </c>
      <c r="X19" s="14"/>
      <c r="Y19" s="15" t="n">
        <v>1</v>
      </c>
      <c r="Z19" s="14"/>
      <c r="AA19" s="14"/>
      <c r="AB19" s="15" t="n">
        <v>1</v>
      </c>
      <c r="AC19" s="15" t="n">
        <v>1</v>
      </c>
      <c r="AD19" s="15" t="n">
        <v>1</v>
      </c>
      <c r="AE19" s="15" t="n">
        <v>1</v>
      </c>
      <c r="AF19" s="15" t="n">
        <v>1</v>
      </c>
      <c r="AG19" s="15" t="n">
        <v>1</v>
      </c>
      <c r="AH19" s="15" t="n">
        <v>1</v>
      </c>
      <c r="AI19" s="14"/>
      <c r="AJ19" s="14"/>
      <c r="AK19" s="14"/>
      <c r="AL19" s="15" t="n">
        <v>1</v>
      </c>
      <c r="AM19" s="14"/>
      <c r="AN19" s="15" t="n">
        <v>1</v>
      </c>
      <c r="AO19" s="14"/>
      <c r="AP19" s="14"/>
      <c r="AQ19" s="14"/>
      <c r="AR19" s="14"/>
      <c r="AS19" s="15" t="n">
        <v>1</v>
      </c>
      <c r="AT19" s="14"/>
      <c r="AU19" s="15" t="n">
        <v>1</v>
      </c>
      <c r="AV19" s="14"/>
      <c r="AW19" s="15" t="n">
        <v>1</v>
      </c>
      <c r="AX19" s="14"/>
      <c r="AY19" s="15" t="n">
        <v>1</v>
      </c>
      <c r="AZ19" s="14"/>
      <c r="BA19" s="14"/>
      <c r="BB19" s="14"/>
      <c r="BC19" s="15" t="n">
        <v>1</v>
      </c>
      <c r="BD19" s="15" t="n">
        <v>1</v>
      </c>
      <c r="BE19" s="14"/>
      <c r="BF19" s="14"/>
      <c r="BG19" s="15" t="n">
        <v>1</v>
      </c>
      <c r="BH19" s="14"/>
      <c r="BI19" s="15" t="n">
        <v>1</v>
      </c>
      <c r="BJ19" s="14"/>
      <c r="BK19" s="14"/>
    </row>
    <row r="20" customFormat="false" ht="16" hidden="true" customHeight="false" outlineLevel="0" collapsed="false">
      <c r="A20" s="11"/>
      <c r="B20" s="20" t="s">
        <v>69</v>
      </c>
      <c r="C20" s="15" t="n">
        <f aca="false">SUM(E20:BK20)</f>
        <v>28</v>
      </c>
      <c r="E20" s="15" t="n">
        <v>1</v>
      </c>
      <c r="F20" s="14"/>
      <c r="G20" s="15" t="n">
        <v>1</v>
      </c>
      <c r="H20" s="14"/>
      <c r="I20" s="15" t="n">
        <v>1</v>
      </c>
      <c r="J20" s="15" t="n">
        <v>1</v>
      </c>
      <c r="K20" s="15" t="n">
        <v>1</v>
      </c>
      <c r="L20" s="15" t="n">
        <v>1</v>
      </c>
      <c r="M20" s="15" t="n">
        <v>1</v>
      </c>
      <c r="N20" s="14"/>
      <c r="O20" s="15" t="n">
        <v>1</v>
      </c>
      <c r="P20" s="14"/>
      <c r="Q20" s="14"/>
      <c r="R20" s="14"/>
      <c r="S20" s="15" t="n">
        <v>1</v>
      </c>
      <c r="T20" s="14"/>
      <c r="U20" s="14"/>
      <c r="V20" s="14"/>
      <c r="W20" s="15" t="n">
        <v>1</v>
      </c>
      <c r="X20" s="14"/>
      <c r="Y20" s="15" t="n">
        <v>1</v>
      </c>
      <c r="Z20" s="14"/>
      <c r="AA20" s="14"/>
      <c r="AB20" s="15" t="n">
        <v>1</v>
      </c>
      <c r="AC20" s="15" t="n">
        <v>1</v>
      </c>
      <c r="AD20" s="15" t="n">
        <v>1</v>
      </c>
      <c r="AE20" s="15" t="n">
        <v>1</v>
      </c>
      <c r="AF20" s="15" t="n">
        <v>1</v>
      </c>
      <c r="AG20" s="15" t="n">
        <v>1</v>
      </c>
      <c r="AH20" s="15" t="n">
        <v>1</v>
      </c>
      <c r="AI20" s="14"/>
      <c r="AJ20" s="14"/>
      <c r="AK20" s="14"/>
      <c r="AL20" s="15" t="n">
        <v>1</v>
      </c>
      <c r="AM20" s="14"/>
      <c r="AN20" s="15" t="n">
        <v>1</v>
      </c>
      <c r="AO20" s="14"/>
      <c r="AP20" s="14"/>
      <c r="AQ20" s="14"/>
      <c r="AR20" s="14"/>
      <c r="AS20" s="15" t="n">
        <v>1</v>
      </c>
      <c r="AT20" s="14"/>
      <c r="AU20" s="15" t="n">
        <v>1</v>
      </c>
      <c r="AV20" s="14"/>
      <c r="AW20" s="15" t="n">
        <v>1</v>
      </c>
      <c r="AX20" s="14"/>
      <c r="AY20" s="15" t="n">
        <v>1</v>
      </c>
      <c r="AZ20" s="14"/>
      <c r="BA20" s="14"/>
      <c r="BB20" s="14"/>
      <c r="BC20" s="15" t="n">
        <v>1</v>
      </c>
      <c r="BD20" s="15" t="n">
        <v>1</v>
      </c>
      <c r="BE20" s="14"/>
      <c r="BF20" s="14"/>
      <c r="BG20" s="15" t="n">
        <v>1</v>
      </c>
      <c r="BH20" s="14"/>
      <c r="BI20" s="15" t="n">
        <v>1</v>
      </c>
      <c r="BJ20" s="14"/>
      <c r="BK20" s="14"/>
    </row>
    <row r="21" customFormat="false" ht="16" hidden="true" customHeight="false" outlineLevel="0" collapsed="false">
      <c r="A21" s="8"/>
      <c r="B21" s="27"/>
      <c r="C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8"/>
    </row>
    <row r="22" customFormat="false" ht="16" hidden="true" customHeight="false" outlineLevel="0" collapsed="false">
      <c r="A22" s="11" t="s">
        <v>71</v>
      </c>
      <c r="B22" s="12" t="s">
        <v>64</v>
      </c>
      <c r="C22" s="22" t="n">
        <v>385864.4</v>
      </c>
      <c r="E22" s="22" t="n">
        <v>15600</v>
      </c>
      <c r="F22" s="22" t="n">
        <v>292.5</v>
      </c>
      <c r="G22" s="22" t="n">
        <v>2930.32</v>
      </c>
      <c r="I22" s="22" t="n">
        <v>9149.93</v>
      </c>
      <c r="J22" s="22" t="n">
        <v>13162.61</v>
      </c>
      <c r="K22" s="22" t="n">
        <v>24600.51</v>
      </c>
      <c r="M22" s="22" t="n">
        <v>39000</v>
      </c>
      <c r="O22" s="22" t="n">
        <v>18833.78</v>
      </c>
      <c r="Q22" s="22" t="n">
        <v>3603.8</v>
      </c>
      <c r="R22" s="22" t="n">
        <v>9587.53</v>
      </c>
      <c r="S22" s="22" t="n">
        <v>14076.79</v>
      </c>
      <c r="V22" s="22" t="n">
        <v>679.75</v>
      </c>
      <c r="X22" s="22" t="n">
        <v>595.05</v>
      </c>
      <c r="Y22" s="22" t="n">
        <v>14519.53</v>
      </c>
      <c r="Z22" s="22" t="n">
        <v>1733.05</v>
      </c>
      <c r="AA22" s="22" t="n">
        <v>3824.22</v>
      </c>
      <c r="AB22" s="22" t="n">
        <v>12984</v>
      </c>
      <c r="AD22" s="22" t="n">
        <v>16096.94</v>
      </c>
      <c r="AE22" s="22" t="n">
        <v>14812.6</v>
      </c>
      <c r="AG22" s="22" t="n">
        <v>17885.36</v>
      </c>
      <c r="AH22" s="22" t="n">
        <v>10354.79</v>
      </c>
      <c r="AL22" s="22" t="n">
        <v>3631.5</v>
      </c>
      <c r="AM22" s="22" t="n">
        <v>2657.02</v>
      </c>
      <c r="AN22" s="22" t="n">
        <v>6000.1</v>
      </c>
      <c r="AO22" s="22" t="n">
        <v>860.67</v>
      </c>
      <c r="AQ22" s="22" t="n">
        <v>3679.06</v>
      </c>
      <c r="AS22" s="22" t="n">
        <v>7584.42</v>
      </c>
      <c r="AU22" s="22" t="n">
        <v>16892.33</v>
      </c>
      <c r="AW22" s="22" t="n">
        <v>10771.58</v>
      </c>
      <c r="AY22" s="22" t="n">
        <v>16204.43</v>
      </c>
      <c r="AZ22" s="22" t="n">
        <v>7432.28</v>
      </c>
      <c r="BB22" s="22" t="n">
        <v>2116.5</v>
      </c>
      <c r="BD22" s="22" t="n">
        <v>15074.71</v>
      </c>
      <c r="BE22" s="22" t="n">
        <v>12772.33</v>
      </c>
      <c r="BG22" s="22" t="n">
        <v>16395</v>
      </c>
      <c r="BI22" s="22" t="n">
        <v>19469.41</v>
      </c>
    </row>
    <row r="23" customFormat="false" ht="16" hidden="true" customHeight="false" outlineLevel="0" collapsed="false">
      <c r="A23" s="11"/>
      <c r="B23" s="12" t="s">
        <v>65</v>
      </c>
      <c r="C23" s="23" t="n">
        <v>385864.4</v>
      </c>
      <c r="E23" s="23" t="n">
        <v>15600</v>
      </c>
      <c r="F23" s="23" t="n">
        <v>292.5</v>
      </c>
      <c r="G23" s="23" t="n">
        <v>2930.32</v>
      </c>
      <c r="I23" s="23" t="n">
        <v>9149.93</v>
      </c>
      <c r="J23" s="23" t="n">
        <v>13162.61</v>
      </c>
      <c r="K23" s="23" t="n">
        <v>24600.51</v>
      </c>
      <c r="M23" s="23" t="n">
        <v>39000</v>
      </c>
      <c r="O23" s="23" t="n">
        <v>18833.78</v>
      </c>
      <c r="Q23" s="23" t="n">
        <v>3603.8</v>
      </c>
      <c r="R23" s="23" t="n">
        <v>9587.53</v>
      </c>
      <c r="S23" s="23" t="n">
        <v>14076.79</v>
      </c>
      <c r="V23" s="23" t="n">
        <v>679.75</v>
      </c>
      <c r="X23" s="23" t="n">
        <v>595.05</v>
      </c>
      <c r="Y23" s="23" t="n">
        <v>14519.53</v>
      </c>
      <c r="Z23" s="23" t="n">
        <v>1733.05</v>
      </c>
      <c r="AA23" s="23" t="n">
        <v>3824.22</v>
      </c>
      <c r="AB23" s="23" t="n">
        <v>12984</v>
      </c>
      <c r="AD23" s="23" t="n">
        <v>16096.94</v>
      </c>
      <c r="AE23" s="23" t="n">
        <v>14812.6</v>
      </c>
      <c r="AG23" s="23" t="n">
        <v>17885.36</v>
      </c>
      <c r="AH23" s="23" t="n">
        <v>10354.79</v>
      </c>
      <c r="AL23" s="23" t="n">
        <v>3631.5</v>
      </c>
      <c r="AM23" s="23" t="n">
        <v>2657.02</v>
      </c>
      <c r="AN23" s="23" t="n">
        <v>6000.1</v>
      </c>
      <c r="AO23" s="23" t="n">
        <v>860.67</v>
      </c>
      <c r="AQ23" s="23" t="n">
        <v>3679.06</v>
      </c>
      <c r="AS23" s="23" t="n">
        <v>7584.42</v>
      </c>
      <c r="AU23" s="23" t="n">
        <v>16892.33</v>
      </c>
      <c r="AW23" s="23" t="n">
        <v>10771.58</v>
      </c>
      <c r="AY23" s="23" t="n">
        <v>16204.43</v>
      </c>
      <c r="AZ23" s="23" t="n">
        <v>7432.28</v>
      </c>
      <c r="BB23" s="23" t="n">
        <v>2116.5</v>
      </c>
      <c r="BD23" s="23" t="n">
        <v>15074.71</v>
      </c>
      <c r="BE23" s="23" t="n">
        <v>12772.33</v>
      </c>
      <c r="BG23" s="23" t="n">
        <v>16395</v>
      </c>
      <c r="BI23" s="23" t="n">
        <v>19469.41</v>
      </c>
    </row>
    <row r="24" customFormat="false" ht="16" hidden="true" customHeight="false" outlineLevel="0" collapsed="false">
      <c r="A24" s="11"/>
      <c r="B24" s="12" t="s">
        <v>66</v>
      </c>
      <c r="C24" s="23" t="n">
        <v>380042.37</v>
      </c>
      <c r="E24" s="23" t="n">
        <v>15600</v>
      </c>
      <c r="F24" s="23" t="n">
        <v>292.5</v>
      </c>
      <c r="G24" s="23" t="n">
        <v>2930.32</v>
      </c>
      <c r="I24" s="23" t="n">
        <v>9149.93</v>
      </c>
      <c r="J24" s="23" t="n">
        <v>13162.61</v>
      </c>
      <c r="K24" s="23" t="n">
        <v>24600.51</v>
      </c>
      <c r="M24" s="23" t="n">
        <v>39000</v>
      </c>
      <c r="O24" s="23" t="n">
        <v>18833.78</v>
      </c>
      <c r="Q24" s="23" t="n">
        <v>3603.8</v>
      </c>
      <c r="R24" s="23" t="n">
        <v>9587.53</v>
      </c>
      <c r="S24" s="23" t="n">
        <v>14076.79</v>
      </c>
      <c r="V24" s="23"/>
      <c r="X24" s="23"/>
      <c r="Y24" s="23" t="n">
        <v>14419.53</v>
      </c>
      <c r="Z24" s="23" t="n">
        <v>1733.05</v>
      </c>
      <c r="AA24" s="23" t="n">
        <v>3824.22</v>
      </c>
      <c r="AB24" s="23" t="n">
        <v>12984</v>
      </c>
      <c r="AD24" s="23" t="n">
        <v>16096.94</v>
      </c>
      <c r="AE24" s="23" t="n">
        <v>14812.6</v>
      </c>
      <c r="AG24" s="23" t="n">
        <v>17885.36</v>
      </c>
      <c r="AH24" s="23" t="n">
        <v>10354.79</v>
      </c>
      <c r="AL24" s="23" t="n">
        <v>3631.5</v>
      </c>
      <c r="AM24" s="23" t="n">
        <v>2657.02</v>
      </c>
      <c r="AN24" s="23" t="n">
        <v>6000.1</v>
      </c>
      <c r="AO24" s="23" t="n">
        <v>59.67</v>
      </c>
      <c r="AQ24" s="23" t="n">
        <v>1486.33</v>
      </c>
      <c r="AS24" s="23" t="n">
        <v>7584.42</v>
      </c>
      <c r="AU24" s="23" t="n">
        <v>16892.33</v>
      </c>
      <c r="AW24" s="23" t="n">
        <v>10771.58</v>
      </c>
      <c r="AY24" s="23" t="n">
        <v>16204.43</v>
      </c>
      <c r="AZ24" s="23" t="n">
        <v>6226.28</v>
      </c>
      <c r="BB24" s="23" t="n">
        <v>2116.5</v>
      </c>
      <c r="BD24" s="23" t="n">
        <v>15074.71</v>
      </c>
      <c r="BE24" s="23" t="n">
        <v>12772.33</v>
      </c>
      <c r="BG24" s="23" t="n">
        <v>16395</v>
      </c>
      <c r="BI24" s="23" t="n">
        <v>19221.91</v>
      </c>
    </row>
    <row r="25" customFormat="false" ht="16" hidden="true" customHeight="false" outlineLevel="0" collapsed="false">
      <c r="A25" s="11"/>
      <c r="B25" s="12" t="s">
        <v>67</v>
      </c>
      <c r="C25" s="25" t="n">
        <f aca="false">C24-C22</f>
        <v>-5822.03000000003</v>
      </c>
      <c r="E25" s="26" t="n">
        <f aca="false">E24-E22</f>
        <v>0</v>
      </c>
      <c r="F25" s="26" t="n">
        <f aca="false">F24-F22</f>
        <v>0</v>
      </c>
      <c r="G25" s="26" t="n">
        <f aca="false">G24-G22</f>
        <v>0</v>
      </c>
      <c r="I25" s="26" t="n">
        <f aca="false">I24-I22</f>
        <v>0</v>
      </c>
      <c r="J25" s="26" t="n">
        <f aca="false">J24-J22</f>
        <v>0</v>
      </c>
      <c r="K25" s="26" t="n">
        <f aca="false">K24-K22</f>
        <v>0</v>
      </c>
      <c r="M25" s="26" t="n">
        <f aca="false">M24-M22</f>
        <v>0</v>
      </c>
      <c r="O25" s="26" t="n">
        <f aca="false">O24-O22</f>
        <v>0</v>
      </c>
      <c r="Q25" s="26" t="n">
        <f aca="false">Q24-Q22</f>
        <v>0</v>
      </c>
      <c r="R25" s="26" t="n">
        <f aca="false">R24-R22</f>
        <v>0</v>
      </c>
      <c r="S25" s="26" t="n">
        <f aca="false">S24-S22</f>
        <v>0</v>
      </c>
      <c r="V25" s="29" t="n">
        <f aca="false">V24-V22</f>
        <v>-679.75</v>
      </c>
      <c r="X25" s="29" t="n">
        <f aca="false">X24-X22</f>
        <v>-595.05</v>
      </c>
      <c r="Y25" s="25" t="n">
        <f aca="false">Y24-Y22</f>
        <v>-100</v>
      </c>
      <c r="Z25" s="26" t="n">
        <f aca="false">Z24-Z22</f>
        <v>0</v>
      </c>
      <c r="AA25" s="26" t="n">
        <f aca="false">AA24-AA22</f>
        <v>0</v>
      </c>
      <c r="AB25" s="26" t="n">
        <f aca="false">AB24-AB22</f>
        <v>0</v>
      </c>
      <c r="AD25" s="26" t="n">
        <f aca="false">AD24-AD22</f>
        <v>0</v>
      </c>
      <c r="AE25" s="26" t="n">
        <f aca="false">AE24-AE22</f>
        <v>0</v>
      </c>
      <c r="AG25" s="26" t="n">
        <f aca="false">AG24-AG22</f>
        <v>0</v>
      </c>
      <c r="AH25" s="26" t="n">
        <f aca="false">AH24-AH22</f>
        <v>0</v>
      </c>
      <c r="AL25" s="26" t="n">
        <f aca="false">AL24-AL22</f>
        <v>0</v>
      </c>
      <c r="AM25" s="26" t="n">
        <f aca="false">AM24-AM22</f>
        <v>0</v>
      </c>
      <c r="AN25" s="26" t="n">
        <f aca="false">AN24-AN22</f>
        <v>0</v>
      </c>
      <c r="AO25" s="25" t="n">
        <f aca="false">AO24-AO22</f>
        <v>-801</v>
      </c>
      <c r="AQ25" s="25" t="n">
        <f aca="false">AQ24-AQ22</f>
        <v>-2192.73</v>
      </c>
      <c r="AS25" s="26" t="n">
        <f aca="false">AS24-AS22</f>
        <v>0</v>
      </c>
      <c r="AU25" s="26" t="n">
        <f aca="false">AU24-AU22</f>
        <v>0</v>
      </c>
      <c r="AW25" s="26" t="n">
        <f aca="false">AW24-AW22</f>
        <v>0</v>
      </c>
      <c r="AY25" s="26" t="n">
        <f aca="false">AY24-AY22</f>
        <v>0</v>
      </c>
      <c r="AZ25" s="25" t="n">
        <f aca="false">AZ24-AZ22</f>
        <v>-1206</v>
      </c>
      <c r="BB25" s="26" t="n">
        <f aca="false">BB24-BB22</f>
        <v>0</v>
      </c>
      <c r="BD25" s="26" t="n">
        <f aca="false">BD24-BD22</f>
        <v>0</v>
      </c>
      <c r="BE25" s="26" t="n">
        <f aca="false">BE24-BE22</f>
        <v>0</v>
      </c>
      <c r="BG25" s="26" t="n">
        <f aca="false">BG24-BG22</f>
        <v>0</v>
      </c>
      <c r="BI25" s="25" t="n">
        <f aca="false">BI24-BI22</f>
        <v>-247.5</v>
      </c>
    </row>
    <row r="26" customFormat="false" ht="16" hidden="true" customHeight="false" outlineLevel="0" collapsed="false">
      <c r="A26" s="11"/>
      <c r="B26" s="12"/>
      <c r="E26" s="23"/>
      <c r="F26" s="23"/>
      <c r="G26" s="23"/>
      <c r="I26" s="23"/>
      <c r="J26" s="23"/>
      <c r="K26" s="23"/>
      <c r="M26" s="23"/>
      <c r="O26" s="23"/>
      <c r="Q26" s="23"/>
      <c r="R26" s="23"/>
      <c r="S26" s="23"/>
      <c r="V26" s="23"/>
      <c r="X26" s="23"/>
      <c r="Y26" s="23"/>
      <c r="Z26" s="23"/>
      <c r="AA26" s="23"/>
      <c r="AB26" s="23"/>
      <c r="AD26" s="23"/>
      <c r="AE26" s="23"/>
      <c r="AG26" s="23"/>
      <c r="AH26" s="23"/>
      <c r="AL26" s="23"/>
      <c r="AM26" s="23"/>
      <c r="AN26" s="23"/>
      <c r="AO26" s="23"/>
      <c r="AQ26" s="23"/>
      <c r="AS26" s="23"/>
      <c r="AU26" s="23"/>
      <c r="AW26" s="23"/>
      <c r="AY26" s="23"/>
      <c r="AZ26" s="23"/>
      <c r="BB26" s="23"/>
      <c r="BD26" s="23"/>
      <c r="BE26" s="23"/>
      <c r="BG26" s="23"/>
      <c r="BI26" s="23"/>
    </row>
    <row r="27" customFormat="false" ht="16" hidden="true" customHeight="false" outlineLevel="0" collapsed="false">
      <c r="A27" s="11"/>
      <c r="B27" s="20" t="s">
        <v>68</v>
      </c>
      <c r="C27" s="15" t="n">
        <f aca="false">SUM(E27:BK27)</f>
        <v>36</v>
      </c>
      <c r="E27" s="15" t="n">
        <v>1</v>
      </c>
      <c r="F27" s="15" t="n">
        <v>1</v>
      </c>
      <c r="G27" s="15" t="n">
        <v>1</v>
      </c>
      <c r="I27" s="15" t="n">
        <v>1</v>
      </c>
      <c r="J27" s="15" t="n">
        <v>1</v>
      </c>
      <c r="K27" s="15" t="n">
        <v>1</v>
      </c>
      <c r="M27" s="15" t="n">
        <v>1</v>
      </c>
      <c r="O27" s="15" t="n">
        <v>1</v>
      </c>
      <c r="Q27" s="15" t="n">
        <v>1</v>
      </c>
      <c r="R27" s="15" t="n">
        <v>1</v>
      </c>
      <c r="S27" s="15" t="n">
        <v>1</v>
      </c>
      <c r="V27" s="15" t="n">
        <v>1</v>
      </c>
      <c r="X27" s="15" t="n">
        <v>1</v>
      </c>
      <c r="Y27" s="15" t="n">
        <v>1</v>
      </c>
      <c r="Z27" s="15" t="n">
        <v>1</v>
      </c>
      <c r="AA27" s="15" t="n">
        <v>1</v>
      </c>
      <c r="AB27" s="15" t="n">
        <v>1</v>
      </c>
      <c r="AD27" s="15" t="n">
        <v>1</v>
      </c>
      <c r="AE27" s="15" t="n">
        <v>1</v>
      </c>
      <c r="AG27" s="15" t="n">
        <v>1</v>
      </c>
      <c r="AH27" s="15" t="n">
        <v>1</v>
      </c>
      <c r="AL27" s="15" t="n">
        <v>1</v>
      </c>
      <c r="AM27" s="15" t="n">
        <v>1</v>
      </c>
      <c r="AN27" s="15" t="n">
        <v>1</v>
      </c>
      <c r="AO27" s="15" t="n">
        <v>1</v>
      </c>
      <c r="AQ27" s="15" t="n">
        <v>1</v>
      </c>
      <c r="AS27" s="15" t="n">
        <v>1</v>
      </c>
      <c r="AU27" s="15" t="n">
        <v>1</v>
      </c>
      <c r="AW27" s="15" t="n">
        <v>1</v>
      </c>
      <c r="AY27" s="15" t="n">
        <v>1</v>
      </c>
      <c r="AZ27" s="15" t="n">
        <v>1</v>
      </c>
      <c r="BB27" s="15" t="n">
        <v>1</v>
      </c>
      <c r="BD27" s="15" t="n">
        <v>1</v>
      </c>
      <c r="BE27" s="15" t="n">
        <v>1</v>
      </c>
      <c r="BG27" s="15" t="n">
        <v>1</v>
      </c>
      <c r="BI27" s="15" t="n">
        <v>1</v>
      </c>
    </row>
    <row r="28" customFormat="false" ht="16" hidden="true" customHeight="false" outlineLevel="0" collapsed="false">
      <c r="A28" s="11"/>
      <c r="B28" s="20" t="s">
        <v>69</v>
      </c>
      <c r="C28" s="15" t="n">
        <f aca="false">SUM(E28:BK28)</f>
        <v>34</v>
      </c>
      <c r="E28" s="15" t="n">
        <v>1</v>
      </c>
      <c r="F28" s="15" t="n">
        <v>1</v>
      </c>
      <c r="G28" s="15" t="n">
        <v>1</v>
      </c>
      <c r="I28" s="15" t="n">
        <v>1</v>
      </c>
      <c r="J28" s="15" t="n">
        <v>1</v>
      </c>
      <c r="K28" s="15" t="n">
        <v>1</v>
      </c>
      <c r="M28" s="15" t="n">
        <v>1</v>
      </c>
      <c r="O28" s="15" t="n">
        <v>1</v>
      </c>
      <c r="Q28" s="15" t="n">
        <v>1</v>
      </c>
      <c r="R28" s="15" t="n">
        <v>1</v>
      </c>
      <c r="S28" s="15" t="n">
        <v>1</v>
      </c>
      <c r="V28" s="15"/>
      <c r="X28" s="15"/>
      <c r="Y28" s="15" t="n">
        <v>1</v>
      </c>
      <c r="Z28" s="15" t="n">
        <v>1</v>
      </c>
      <c r="AA28" s="15" t="n">
        <v>1</v>
      </c>
      <c r="AB28" s="15" t="n">
        <v>1</v>
      </c>
      <c r="AD28" s="15" t="n">
        <v>1</v>
      </c>
      <c r="AE28" s="15" t="n">
        <v>1</v>
      </c>
      <c r="AG28" s="15" t="n">
        <v>1</v>
      </c>
      <c r="AH28" s="15" t="n">
        <v>1</v>
      </c>
      <c r="AL28" s="15" t="n">
        <v>1</v>
      </c>
      <c r="AM28" s="15" t="n">
        <v>1</v>
      </c>
      <c r="AN28" s="15" t="n">
        <v>1</v>
      </c>
      <c r="AO28" s="15" t="n">
        <v>1</v>
      </c>
      <c r="AQ28" s="15" t="n">
        <v>1</v>
      </c>
      <c r="AS28" s="15" t="n">
        <v>1</v>
      </c>
      <c r="AU28" s="15" t="n">
        <v>1</v>
      </c>
      <c r="AW28" s="15" t="n">
        <v>1</v>
      </c>
      <c r="AY28" s="15" t="n">
        <v>1</v>
      </c>
      <c r="AZ28" s="15" t="n">
        <v>1</v>
      </c>
      <c r="BB28" s="15" t="n">
        <v>1</v>
      </c>
      <c r="BD28" s="15" t="n">
        <v>1</v>
      </c>
      <c r="BE28" s="15" t="n">
        <v>1</v>
      </c>
      <c r="BG28" s="15" t="n">
        <v>1</v>
      </c>
      <c r="BI28" s="15" t="n">
        <v>1</v>
      </c>
    </row>
    <row r="29" customFormat="false" ht="13" hidden="true" customHeight="false" outlineLevel="0" collapsed="false">
      <c r="A29" s="8"/>
      <c r="B29" s="8"/>
      <c r="C29" s="30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</row>
    <row r="30" customFormat="false" ht="16" hidden="true" customHeight="false" outlineLevel="0" collapsed="false">
      <c r="A30" s="11" t="s">
        <v>72</v>
      </c>
      <c r="B30" s="12" t="s">
        <v>64</v>
      </c>
      <c r="C30" s="22" t="n">
        <v>474013.38</v>
      </c>
      <c r="E30" s="22" t="n">
        <v>16868.35</v>
      </c>
      <c r="G30" s="22" t="n">
        <v>1108.76</v>
      </c>
      <c r="H30" s="22" t="n">
        <v>7398.05</v>
      </c>
      <c r="I30" s="22" t="n">
        <v>10308.51</v>
      </c>
      <c r="J30" s="22" t="n">
        <v>15062.25</v>
      </c>
      <c r="K30" s="22" t="n">
        <v>33476.86</v>
      </c>
      <c r="L30" s="22" t="n">
        <v>3167.18</v>
      </c>
      <c r="M30" s="22" t="n">
        <v>42000</v>
      </c>
      <c r="O30" s="22" t="n">
        <v>18479.33</v>
      </c>
      <c r="P30" s="22" t="n">
        <v>5734.9</v>
      </c>
      <c r="Q30" s="22" t="n">
        <v>2460.67</v>
      </c>
      <c r="R30" s="22" t="n">
        <v>2531.38</v>
      </c>
      <c r="S30" s="22" t="n">
        <v>15159.62</v>
      </c>
      <c r="V30" s="22" t="n">
        <v>464.48</v>
      </c>
      <c r="X30" s="22" t="n">
        <v>16892.3</v>
      </c>
      <c r="Y30" s="22" t="n">
        <v>8200</v>
      </c>
      <c r="Z30" s="22" t="n">
        <v>2985.86</v>
      </c>
      <c r="AA30" s="22" t="n">
        <v>11145.06</v>
      </c>
      <c r="AB30" s="22" t="n">
        <v>13934.91</v>
      </c>
      <c r="AD30" s="22" t="n">
        <v>13148.9</v>
      </c>
      <c r="AE30" s="22" t="n">
        <v>16965.89</v>
      </c>
      <c r="AG30" s="22" t="n">
        <v>21349.26</v>
      </c>
      <c r="AH30" s="22" t="n">
        <v>14829.89</v>
      </c>
      <c r="AI30" s="22" t="n">
        <v>2691.9</v>
      </c>
      <c r="AL30" s="22" t="n">
        <v>3232.34</v>
      </c>
      <c r="AM30" s="22" t="n">
        <v>2797.89</v>
      </c>
      <c r="AP30" s="22" t="n">
        <v>4746.7</v>
      </c>
      <c r="AQ30" s="22" t="n">
        <v>524.25</v>
      </c>
      <c r="AR30" s="22" t="n">
        <v>114.83</v>
      </c>
      <c r="AS30" s="22" t="n">
        <v>4693.2</v>
      </c>
      <c r="AT30" s="22" t="n">
        <v>14281.76</v>
      </c>
      <c r="AU30" s="22" t="n">
        <v>5197.54</v>
      </c>
      <c r="AV30" s="22" t="n">
        <v>3002.17</v>
      </c>
      <c r="AW30" s="22" t="n">
        <v>13651.92</v>
      </c>
      <c r="AX30" s="22" t="n">
        <v>2000</v>
      </c>
      <c r="AY30" s="22" t="n">
        <v>17580.4</v>
      </c>
      <c r="AZ30" s="22" t="n">
        <v>13765.96</v>
      </c>
      <c r="BA30" s="22" t="n">
        <v>11926.57</v>
      </c>
      <c r="BD30" s="22" t="n">
        <v>15626.56</v>
      </c>
      <c r="BE30" s="22" t="n">
        <v>15239.2</v>
      </c>
      <c r="BF30" s="22" t="n">
        <v>4704.27</v>
      </c>
      <c r="BG30" s="22" t="n">
        <v>13783.4</v>
      </c>
      <c r="BH30" s="22" t="n">
        <v>99</v>
      </c>
      <c r="BI30" s="22" t="n">
        <v>23392.5</v>
      </c>
      <c r="BK30" s="22" t="n">
        <v>7288.61</v>
      </c>
    </row>
    <row r="31" customFormat="false" ht="16" hidden="true" customHeight="false" outlineLevel="0" collapsed="false">
      <c r="A31" s="11"/>
      <c r="B31" s="12" t="s">
        <v>65</v>
      </c>
      <c r="C31" s="23" t="n">
        <v>474013.38</v>
      </c>
      <c r="E31" s="23" t="n">
        <v>16868.35</v>
      </c>
      <c r="G31" s="23" t="n">
        <v>1108.76</v>
      </c>
      <c r="H31" s="23" t="n">
        <v>7398.05</v>
      </c>
      <c r="I31" s="23" t="n">
        <v>10308.51</v>
      </c>
      <c r="J31" s="23" t="n">
        <v>15062.25</v>
      </c>
      <c r="K31" s="23" t="n">
        <v>33476.86</v>
      </c>
      <c r="L31" s="23" t="n">
        <v>3167.18</v>
      </c>
      <c r="M31" s="23" t="n">
        <v>42000</v>
      </c>
      <c r="O31" s="23" t="n">
        <v>18479.33</v>
      </c>
      <c r="P31" s="23" t="n">
        <v>5734.9</v>
      </c>
      <c r="Q31" s="23" t="n">
        <v>2460.67</v>
      </c>
      <c r="R31" s="23" t="n">
        <v>2531.38</v>
      </c>
      <c r="S31" s="23" t="n">
        <v>15159.62</v>
      </c>
      <c r="V31" s="23" t="n">
        <v>464.48</v>
      </c>
      <c r="X31" s="23" t="n">
        <v>16892.3</v>
      </c>
      <c r="Y31" s="23" t="n">
        <v>8200</v>
      </c>
      <c r="Z31" s="23" t="n">
        <v>2985.86</v>
      </c>
      <c r="AA31" s="23" t="n">
        <v>11145.06</v>
      </c>
      <c r="AB31" s="23" t="n">
        <v>13934.91</v>
      </c>
      <c r="AD31" s="23" t="n">
        <v>13148.9</v>
      </c>
      <c r="AE31" s="23" t="n">
        <v>16965.89</v>
      </c>
      <c r="AG31" s="23" t="n">
        <v>21349.26</v>
      </c>
      <c r="AH31" s="23" t="n">
        <v>14829.89</v>
      </c>
      <c r="AI31" s="23" t="n">
        <v>2691.9</v>
      </c>
      <c r="AL31" s="23" t="n">
        <v>3232.34</v>
      </c>
      <c r="AM31" s="23" t="n">
        <v>2797.89</v>
      </c>
      <c r="AP31" s="23" t="n">
        <v>4746.7</v>
      </c>
      <c r="AQ31" s="23" t="n">
        <v>524.25</v>
      </c>
      <c r="AR31" s="23" t="n">
        <v>114.83</v>
      </c>
      <c r="AS31" s="23" t="n">
        <v>4693.2</v>
      </c>
      <c r="AT31" s="23" t="n">
        <v>14281.76</v>
      </c>
      <c r="AU31" s="23" t="n">
        <v>5197.54</v>
      </c>
      <c r="AV31" s="23" t="n">
        <v>3002.17</v>
      </c>
      <c r="AW31" s="23" t="n">
        <v>13651.92</v>
      </c>
      <c r="AX31" s="23" t="n">
        <v>2000</v>
      </c>
      <c r="AY31" s="23" t="n">
        <v>17580.4</v>
      </c>
      <c r="AZ31" s="23" t="n">
        <v>13765.96</v>
      </c>
      <c r="BA31" s="23" t="n">
        <v>11926.57</v>
      </c>
      <c r="BD31" s="23" t="n">
        <v>15626.56</v>
      </c>
      <c r="BE31" s="23" t="n">
        <v>15239.2</v>
      </c>
      <c r="BF31" s="23" t="n">
        <v>4704.27</v>
      </c>
      <c r="BG31" s="23" t="n">
        <v>13783.4</v>
      </c>
      <c r="BH31" s="23" t="n">
        <v>99</v>
      </c>
      <c r="BI31" s="23" t="n">
        <v>23392.5</v>
      </c>
      <c r="BK31" s="23" t="n">
        <v>7288.61</v>
      </c>
    </row>
    <row r="32" customFormat="false" ht="16" hidden="true" customHeight="false" outlineLevel="0" collapsed="false">
      <c r="A32" s="11"/>
      <c r="B32" s="12" t="s">
        <v>66</v>
      </c>
      <c r="C32" s="23"/>
      <c r="E32" s="23"/>
      <c r="G32" s="23"/>
      <c r="H32" s="23"/>
      <c r="I32" s="23"/>
      <c r="J32" s="23"/>
      <c r="K32" s="23"/>
      <c r="L32" s="23"/>
      <c r="M32" s="23"/>
      <c r="O32" s="23"/>
      <c r="P32" s="23"/>
      <c r="Q32" s="23"/>
      <c r="R32" s="23"/>
      <c r="S32" s="23"/>
      <c r="V32" s="23"/>
      <c r="X32" s="23"/>
      <c r="Y32" s="23"/>
      <c r="Z32" s="23"/>
      <c r="AA32" s="23"/>
      <c r="AB32" s="23"/>
      <c r="AD32" s="23"/>
      <c r="AE32" s="23"/>
      <c r="AG32" s="23"/>
      <c r="AH32" s="23"/>
      <c r="AI32" s="23"/>
      <c r="AL32" s="23"/>
      <c r="AM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</row>
    <row r="33" customFormat="false" ht="16" hidden="true" customHeight="false" outlineLevel="0" collapsed="false">
      <c r="A33" s="11"/>
      <c r="B33" s="12" t="s">
        <v>67</v>
      </c>
      <c r="C33" s="23" t="n">
        <f aca="false">C32-C30</f>
        <v>-474013.38</v>
      </c>
      <c r="E33" s="23" t="n">
        <f aca="false">E32-E30</f>
        <v>-16868.35</v>
      </c>
      <c r="G33" s="23" t="n">
        <f aca="false">G32-G30</f>
        <v>-1108.76</v>
      </c>
      <c r="H33" s="23" t="n">
        <f aca="false">H32-H30</f>
        <v>-7398.05</v>
      </c>
      <c r="I33" s="23" t="n">
        <f aca="false">I32-I30</f>
        <v>-10308.51</v>
      </c>
      <c r="J33" s="23" t="n">
        <f aca="false">J32-J30</f>
        <v>-15062.25</v>
      </c>
      <c r="K33" s="23" t="n">
        <f aca="false">K32-K30</f>
        <v>-33476.86</v>
      </c>
      <c r="L33" s="23" t="n">
        <f aca="false">L32-L30</f>
        <v>-3167.18</v>
      </c>
      <c r="M33" s="23" t="n">
        <f aca="false">M32-M30</f>
        <v>-42000</v>
      </c>
      <c r="O33" s="23" t="n">
        <f aca="false">O32-O30</f>
        <v>-18479.33</v>
      </c>
      <c r="P33" s="23" t="n">
        <f aca="false">P32-P30</f>
        <v>-5734.9</v>
      </c>
      <c r="Q33" s="23" t="n">
        <f aca="false">Q32-Q30</f>
        <v>-2460.67</v>
      </c>
      <c r="R33" s="23" t="n">
        <f aca="false">R32-R30</f>
        <v>-2531.38</v>
      </c>
      <c r="S33" s="23" t="n">
        <f aca="false">S32-S30</f>
        <v>-15159.62</v>
      </c>
      <c r="V33" s="23" t="n">
        <f aca="false">V32-V30</f>
        <v>-464.48</v>
      </c>
      <c r="X33" s="23" t="n">
        <f aca="false">X32-X30</f>
        <v>-16892.3</v>
      </c>
      <c r="Y33" s="23" t="n">
        <f aca="false">Y32-Y30</f>
        <v>-8200</v>
      </c>
      <c r="Z33" s="23" t="n">
        <f aca="false">Z32-Z30</f>
        <v>-2985.86</v>
      </c>
      <c r="AA33" s="23" t="n">
        <f aca="false">AA32-AA30</f>
        <v>-11145.06</v>
      </c>
      <c r="AB33" s="23" t="n">
        <f aca="false">AB32-AB30</f>
        <v>-13934.91</v>
      </c>
      <c r="AD33" s="23" t="n">
        <f aca="false">AD32-AD30</f>
        <v>-13148.9</v>
      </c>
      <c r="AE33" s="23" t="n">
        <f aca="false">AE32-AE30</f>
        <v>-16965.89</v>
      </c>
      <c r="AG33" s="23" t="n">
        <f aca="false">AG32-AG30</f>
        <v>-21349.26</v>
      </c>
      <c r="AH33" s="23" t="n">
        <f aca="false">AH32-AH30</f>
        <v>-14829.89</v>
      </c>
      <c r="AI33" s="23" t="n">
        <f aca="false">AI32-AI30</f>
        <v>-2691.9</v>
      </c>
      <c r="AL33" s="23" t="n">
        <f aca="false">AL32-AL30</f>
        <v>-3232.34</v>
      </c>
      <c r="AM33" s="23" t="n">
        <f aca="false">AM32-AM30</f>
        <v>-2797.89</v>
      </c>
      <c r="AP33" s="23" t="n">
        <f aca="false">AP32-AP30</f>
        <v>-4746.7</v>
      </c>
      <c r="AQ33" s="23" t="n">
        <f aca="false">AQ32-AQ30</f>
        <v>-524.25</v>
      </c>
      <c r="AR33" s="23" t="n">
        <f aca="false">AR32-AR30</f>
        <v>-114.83</v>
      </c>
      <c r="AS33" s="23" t="n">
        <f aca="false">AS32-AS30</f>
        <v>-4693.2</v>
      </c>
      <c r="AT33" s="23" t="n">
        <f aca="false">AT32-AT30</f>
        <v>-14281.76</v>
      </c>
      <c r="AU33" s="23" t="n">
        <f aca="false">AU32-AU30</f>
        <v>-5197.54</v>
      </c>
      <c r="AV33" s="23" t="n">
        <f aca="false">AV32-AV30</f>
        <v>-3002.17</v>
      </c>
      <c r="AW33" s="23" t="n">
        <f aca="false">AW32-AW30</f>
        <v>-13651.92</v>
      </c>
      <c r="AX33" s="23" t="n">
        <f aca="false">AX32-AX30</f>
        <v>-2000</v>
      </c>
      <c r="AY33" s="23" t="n">
        <f aca="false">AY32-AY30</f>
        <v>-17580.4</v>
      </c>
      <c r="AZ33" s="23" t="n">
        <f aca="false">AZ32-AZ30</f>
        <v>-13765.96</v>
      </c>
      <c r="BA33" s="23" t="n">
        <f aca="false">BA32-BA30</f>
        <v>-11926.57</v>
      </c>
      <c r="BD33" s="23" t="n">
        <f aca="false">BD32-BD30</f>
        <v>-15626.56</v>
      </c>
      <c r="BE33" s="23" t="n">
        <f aca="false">BE32-BE30</f>
        <v>-15239.2</v>
      </c>
      <c r="BF33" s="23" t="n">
        <f aca="false">BF32-BF30</f>
        <v>-4704.27</v>
      </c>
      <c r="BG33" s="23" t="n">
        <f aca="false">BG32-BG30</f>
        <v>-13783.4</v>
      </c>
      <c r="BH33" s="23" t="n">
        <f aca="false">BH32-BH30</f>
        <v>-99</v>
      </c>
      <c r="BI33" s="23" t="n">
        <f aca="false">BI32-BI30</f>
        <v>-23392.5</v>
      </c>
      <c r="BK33" s="23" t="n">
        <f aca="false">BK32-BK30</f>
        <v>-7288.61</v>
      </c>
    </row>
    <row r="34" customFormat="false" ht="16" hidden="true" customHeight="false" outlineLevel="0" collapsed="false">
      <c r="A34" s="11"/>
      <c r="B34" s="12"/>
      <c r="E34" s="23"/>
      <c r="G34" s="23"/>
      <c r="H34" s="23"/>
      <c r="I34" s="23"/>
      <c r="J34" s="23"/>
      <c r="K34" s="23"/>
      <c r="L34" s="23"/>
      <c r="M34" s="23"/>
      <c r="O34" s="23"/>
      <c r="P34" s="23"/>
      <c r="Q34" s="23"/>
      <c r="R34" s="23"/>
      <c r="S34" s="23"/>
      <c r="V34" s="23"/>
      <c r="X34" s="23"/>
      <c r="Y34" s="23"/>
      <c r="Z34" s="23"/>
      <c r="AA34" s="23"/>
      <c r="AB34" s="23"/>
      <c r="AD34" s="23"/>
      <c r="AE34" s="23"/>
      <c r="AG34" s="23"/>
      <c r="AH34" s="23"/>
      <c r="AI34" s="23"/>
      <c r="AL34" s="23"/>
      <c r="AM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</row>
    <row r="35" customFormat="false" ht="16" hidden="true" customHeight="false" outlineLevel="0" collapsed="false">
      <c r="A35" s="11"/>
      <c r="B35" s="20" t="s">
        <v>68</v>
      </c>
      <c r="C35" s="15" t="n">
        <f aca="false">SUM(E35:BK35)</f>
        <v>45</v>
      </c>
      <c r="E35" s="15" t="n">
        <v>1</v>
      </c>
      <c r="G35" s="15" t="n">
        <v>1</v>
      </c>
      <c r="H35" s="15" t="n">
        <v>1</v>
      </c>
      <c r="I35" s="15" t="n">
        <v>1</v>
      </c>
      <c r="J35" s="15" t="n">
        <v>1</v>
      </c>
      <c r="K35" s="15" t="n">
        <v>1</v>
      </c>
      <c r="L35" s="15" t="n">
        <v>1</v>
      </c>
      <c r="M35" s="15" t="n">
        <v>1</v>
      </c>
      <c r="O35" s="15" t="n">
        <v>1</v>
      </c>
      <c r="P35" s="15" t="n">
        <v>1</v>
      </c>
      <c r="Q35" s="15" t="n">
        <v>1</v>
      </c>
      <c r="R35" s="15" t="n">
        <v>1</v>
      </c>
      <c r="S35" s="15" t="n">
        <v>1</v>
      </c>
      <c r="V35" s="15" t="n">
        <v>1</v>
      </c>
      <c r="X35" s="15" t="n">
        <v>1</v>
      </c>
      <c r="Y35" s="15" t="n">
        <v>1</v>
      </c>
      <c r="Z35" s="15" t="n">
        <v>1</v>
      </c>
      <c r="AA35" s="15" t="n">
        <v>1</v>
      </c>
      <c r="AB35" s="15" t="n">
        <v>1</v>
      </c>
      <c r="AD35" s="15" t="n">
        <v>1</v>
      </c>
      <c r="AE35" s="15" t="n">
        <v>1</v>
      </c>
      <c r="AG35" s="15" t="n">
        <v>1</v>
      </c>
      <c r="AH35" s="15" t="n">
        <v>1</v>
      </c>
      <c r="AI35" s="15" t="n">
        <v>1</v>
      </c>
      <c r="AL35" s="15" t="n">
        <v>1</v>
      </c>
      <c r="AM35" s="15" t="n">
        <v>1</v>
      </c>
      <c r="AP35" s="15" t="n">
        <v>1</v>
      </c>
      <c r="AQ35" s="15" t="n">
        <v>1</v>
      </c>
      <c r="AR35" s="15" t="n">
        <v>1</v>
      </c>
      <c r="AS35" s="15" t="n">
        <v>1</v>
      </c>
      <c r="AT35" s="15" t="n">
        <v>1</v>
      </c>
      <c r="AU35" s="15" t="n">
        <v>1</v>
      </c>
      <c r="AV35" s="15" t="n">
        <v>1</v>
      </c>
      <c r="AW35" s="15" t="n">
        <v>1</v>
      </c>
      <c r="AX35" s="15" t="n">
        <v>1</v>
      </c>
      <c r="AY35" s="15" t="n">
        <v>1</v>
      </c>
      <c r="AZ35" s="15" t="n">
        <v>1</v>
      </c>
      <c r="BA35" s="15" t="n">
        <v>1</v>
      </c>
      <c r="BD35" s="15" t="n">
        <v>1</v>
      </c>
      <c r="BE35" s="15" t="n">
        <v>1</v>
      </c>
      <c r="BF35" s="15" t="n">
        <v>1</v>
      </c>
      <c r="BG35" s="15" t="n">
        <v>1</v>
      </c>
      <c r="BH35" s="15" t="n">
        <v>1</v>
      </c>
      <c r="BI35" s="15" t="n">
        <v>1</v>
      </c>
      <c r="BK35" s="15" t="n">
        <v>1</v>
      </c>
    </row>
    <row r="36" customFormat="false" ht="16" hidden="true" customHeight="false" outlineLevel="0" collapsed="false">
      <c r="A36" s="11"/>
      <c r="B36" s="20" t="s">
        <v>69</v>
      </c>
      <c r="C36" s="15" t="n">
        <f aca="false">SUM(E36:BK36)</f>
        <v>0</v>
      </c>
    </row>
    <row r="37" customFormat="false" ht="13" hidden="true" customHeight="false" outlineLevel="0" collapsed="false">
      <c r="A37" s="8"/>
      <c r="B37" s="8"/>
      <c r="C37" s="30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</row>
    <row r="38" customFormat="false" ht="13" hidden="true" customHeight="false" outlineLevel="0" collapsed="false"/>
    <row r="39" s="31" customFormat="true" ht="16" hidden="true" customHeight="false" outlineLevel="0" collapsed="false">
      <c r="B39" s="12" t="s">
        <v>64</v>
      </c>
      <c r="C39" s="32" t="n">
        <f aca="false">C6+C14+C22+C30</f>
        <v>1360586.04</v>
      </c>
      <c r="E39" s="33" t="n">
        <f aca="false">E6+E14+E22+E30</f>
        <v>53005.23</v>
      </c>
      <c r="F39" s="33" t="n">
        <f aca="false">F6+F14+F22+F30</f>
        <v>292.5</v>
      </c>
      <c r="G39" s="33" t="n">
        <f aca="false">G6+G14+G22+G30</f>
        <v>16467.65</v>
      </c>
      <c r="H39" s="33" t="n">
        <f aca="false">H6+H14+H22+H30</f>
        <v>7398.05</v>
      </c>
      <c r="I39" s="33" t="n">
        <f aca="false">I6+I14+I22+I30</f>
        <v>24385.39</v>
      </c>
      <c r="J39" s="33" t="n">
        <f aca="false">J6+J14+J22+J30</f>
        <v>33723.34</v>
      </c>
      <c r="K39" s="33" t="n">
        <f aca="false">K6+K14+K22+K30</f>
        <v>88905.51</v>
      </c>
      <c r="L39" s="33" t="n">
        <f aca="false">L6+L14+L22+L30</f>
        <v>4932.68</v>
      </c>
      <c r="M39" s="33" t="n">
        <f aca="false">M6+M14+M22+M30</f>
        <v>153000</v>
      </c>
      <c r="N39" s="33" t="n">
        <f aca="false">N6+N14+N22+N30</f>
        <v>10770</v>
      </c>
      <c r="O39" s="33" t="n">
        <f aca="false">O6+O14+O22+O30</f>
        <v>69781.81</v>
      </c>
      <c r="P39" s="33" t="n">
        <f aca="false">P6+P14+P22+P30</f>
        <v>5734.9</v>
      </c>
      <c r="Q39" s="33" t="n">
        <f aca="false">Q6+Q14+Q22+Q30</f>
        <v>6064.47</v>
      </c>
      <c r="R39" s="33" t="n">
        <f aca="false">R6+R14+R22+R30</f>
        <v>16355.42</v>
      </c>
      <c r="S39" s="33" t="n">
        <f aca="false">S6+S14+S22+S30</f>
        <v>45554.8</v>
      </c>
      <c r="T39" s="33" t="n">
        <f aca="false">T6+T14+T22+T30</f>
        <v>5150</v>
      </c>
      <c r="U39" s="33" t="n">
        <f aca="false">U6+U14+U22+U30</f>
        <v>1125</v>
      </c>
      <c r="V39" s="33" t="n">
        <f aca="false">V6+V14+V22+V30</f>
        <v>1144.23</v>
      </c>
      <c r="W39" s="33" t="n">
        <f aca="false">W6+W14+W22+W30</f>
        <v>2411.38</v>
      </c>
      <c r="X39" s="33" t="n">
        <f aca="false">X6+X14+X22+X30</f>
        <v>17487.35</v>
      </c>
      <c r="Y39" s="33" t="n">
        <f aca="false">Y6+Y14+Y22+Y30</f>
        <v>39269.36</v>
      </c>
      <c r="Z39" s="33" t="n">
        <f aca="false">Z6+Z14+Z22+Z30</f>
        <v>4718.91</v>
      </c>
      <c r="AA39" s="33" t="n">
        <f aca="false">AA6+AA14+AA22+AA30</f>
        <v>14969.28</v>
      </c>
      <c r="AB39" s="33" t="n">
        <f aca="false">AB6+AB14+AB22+AB30</f>
        <v>30322.19</v>
      </c>
      <c r="AC39" s="33" t="n">
        <f aca="false">AC6+AC14+AC22+AC30</f>
        <v>18025.23</v>
      </c>
      <c r="AD39" s="33" t="n">
        <f aca="false">AD6+AD14+AD22+AD30</f>
        <v>42016.44</v>
      </c>
      <c r="AE39" s="33" t="n">
        <f aca="false">AE6+AE14+AE22+AE30</f>
        <v>33553.06</v>
      </c>
      <c r="AF39" s="33" t="n">
        <f aca="false">AF6+AF14+AF22+AF30</f>
        <v>1208.63</v>
      </c>
      <c r="AG39" s="33" t="n">
        <f aca="false">AG6+AG14+AG22+AG30</f>
        <v>60068.12</v>
      </c>
      <c r="AH39" s="33" t="n">
        <f aca="false">AH6+AH14+AH22+AH30</f>
        <v>36050.18</v>
      </c>
      <c r="AI39" s="33" t="n">
        <f aca="false">AI6+AI14+AI22+AI30</f>
        <v>2691.9</v>
      </c>
      <c r="AJ39" s="33" t="n">
        <f aca="false">AJ6+AJ14+AJ22+AJ30</f>
        <v>4793.12</v>
      </c>
      <c r="AK39" s="33" t="n">
        <f aca="false">AK6+AK14+AK22+AK30</f>
        <v>1387.82</v>
      </c>
      <c r="AL39" s="33" t="n">
        <f aca="false">AL6+AL14+AL22+AL30</f>
        <v>13907.25</v>
      </c>
      <c r="AM39" s="33" t="n">
        <f aca="false">AM6+AM14+AM22+AM30</f>
        <v>5454.91</v>
      </c>
      <c r="AN39" s="33" t="n">
        <f aca="false">AN6+AN14+AN22+AN30</f>
        <v>23397.7</v>
      </c>
      <c r="AO39" s="33" t="n">
        <f aca="false">AO6+AO14+AO22+AO30</f>
        <v>860.67</v>
      </c>
      <c r="AP39" s="33" t="n">
        <f aca="false">AP6+AP14+AP22+AP30</f>
        <v>4746.7</v>
      </c>
      <c r="AQ39" s="33" t="n">
        <f aca="false">AQ6+AQ14+AQ22+AQ30</f>
        <v>4203.31</v>
      </c>
      <c r="AR39" s="33" t="n">
        <f aca="false">AR6+AR14+AR22+AR30</f>
        <v>114.83</v>
      </c>
      <c r="AS39" s="33" t="n">
        <f aca="false">AS6+AS14+AS22+AS30</f>
        <v>24837.89</v>
      </c>
      <c r="AT39" s="33" t="n">
        <f aca="false">AT6+AT14+AT22+AT30</f>
        <v>14281.76</v>
      </c>
      <c r="AU39" s="33" t="n">
        <f aca="false">AU6+AU14+AU22+AU30</f>
        <v>40067.85</v>
      </c>
      <c r="AV39" s="33" t="n">
        <f aca="false">AV6+AV14+AV22+AV30</f>
        <v>3002.17</v>
      </c>
      <c r="AW39" s="33" t="n">
        <f aca="false">AW6+AW14+AW22+AW30</f>
        <v>46124.62</v>
      </c>
      <c r="AX39" s="33" t="n">
        <f aca="false">AX6+AX14+AX22+AX30</f>
        <v>2000</v>
      </c>
      <c r="AY39" s="33" t="n">
        <f aca="false">AY6+AY14+AY22+AY30</f>
        <v>52470.64</v>
      </c>
      <c r="AZ39" s="33" t="n">
        <f aca="false">AZ6+AZ14+AZ22+AZ30</f>
        <v>21198.24</v>
      </c>
      <c r="BA39" s="33" t="n">
        <f aca="false">BA6+BA14+BA22+BA30</f>
        <v>11926.57</v>
      </c>
      <c r="BB39" s="33" t="n">
        <f aca="false">BB6+BB14+BB22+BB30</f>
        <v>2116.5</v>
      </c>
      <c r="BC39" s="33" t="n">
        <f aca="false">BC6+BC14+BC22+BC30</f>
        <v>19280.07</v>
      </c>
      <c r="BD39" s="33" t="n">
        <f aca="false">BD6+BD14+BD22+BD30</f>
        <v>42783.79</v>
      </c>
      <c r="BE39" s="33" t="n">
        <f aca="false">BE6+BE14+BE22+BE30</f>
        <v>28011.53</v>
      </c>
      <c r="BF39" s="33" t="n">
        <f aca="false">BF6+BF14+BF22+BF30</f>
        <v>4704.27</v>
      </c>
      <c r="BG39" s="33" t="n">
        <f aca="false">BG6+BG14+BG22+BG30</f>
        <v>58089.03</v>
      </c>
      <c r="BH39" s="33" t="n">
        <f aca="false">BH6+BH14+BH22+BH30</f>
        <v>99</v>
      </c>
      <c r="BI39" s="33" t="n">
        <f aca="false">BI6+BI14+BI22+BI30</f>
        <v>76854.18</v>
      </c>
      <c r="BJ39" s="33" t="n">
        <f aca="false">BJ6+BJ14+BJ22+BJ30</f>
        <v>0</v>
      </c>
      <c r="BK39" s="33" t="n">
        <f aca="false">BK6+BK14+BK22+BK30</f>
        <v>7288.61</v>
      </c>
      <c r="BL39" s="14"/>
    </row>
    <row r="40" s="31" customFormat="true" ht="16" hidden="true" customHeight="false" outlineLevel="0" collapsed="false">
      <c r="B40" s="12" t="s">
        <v>66</v>
      </c>
      <c r="C40" s="32" t="n">
        <f aca="false">C8+C16+C24+C32</f>
        <v>865778.3</v>
      </c>
      <c r="E40" s="33" t="n">
        <f aca="false">E8+E16+E24+E32</f>
        <v>36136.88</v>
      </c>
      <c r="F40" s="33" t="n">
        <f aca="false">F8+F16+F24+F32</f>
        <v>292.5</v>
      </c>
      <c r="G40" s="33" t="n">
        <f aca="false">G8+G16+G24+G32</f>
        <v>15358.89</v>
      </c>
      <c r="H40" s="33" t="n">
        <f aca="false">H8+H16+H24+H32</f>
        <v>0</v>
      </c>
      <c r="I40" s="33" t="n">
        <f aca="false">I8+I16+I24+I32</f>
        <v>14076.88</v>
      </c>
      <c r="J40" s="33" t="n">
        <f aca="false">J8+J16+J24+J32</f>
        <v>18661.09</v>
      </c>
      <c r="K40" s="33" t="n">
        <f aca="false">K8+K16+K24+K32</f>
        <v>53515.87</v>
      </c>
      <c r="L40" s="33" t="n">
        <f aca="false">L8+L16+L24+L32</f>
        <v>1765.5</v>
      </c>
      <c r="M40" s="33" t="n">
        <f aca="false">M8+M16+M24+M32</f>
        <v>111000</v>
      </c>
      <c r="N40" s="33" t="n">
        <f aca="false">N8+N16+N24+N32</f>
        <v>9120</v>
      </c>
      <c r="O40" s="33" t="n">
        <f aca="false">O8+O16+O24+O32</f>
        <v>51302.48</v>
      </c>
      <c r="P40" s="33" t="n">
        <f aca="false">P8+P16+P24+P32</f>
        <v>0</v>
      </c>
      <c r="Q40" s="33" t="n">
        <f aca="false">Q8+Q16+Q24+Q32</f>
        <v>3603.8</v>
      </c>
      <c r="R40" s="33" t="n">
        <f aca="false">R8+R16+R24+R32</f>
        <v>13723.86</v>
      </c>
      <c r="S40" s="33" t="n">
        <f aca="false">S8+S16+S24+S32</f>
        <v>30395.18</v>
      </c>
      <c r="T40" s="33" t="n">
        <f aca="false">T8+T16+T24+T32</f>
        <v>4696</v>
      </c>
      <c r="U40" s="33" t="n">
        <f aca="false">U8+U16+U24+U32</f>
        <v>1125</v>
      </c>
      <c r="V40" s="33" t="n">
        <f aca="false">V8+V16+V24+V32</f>
        <v>0</v>
      </c>
      <c r="W40" s="33" t="n">
        <f aca="false">W8+W16+W24+W32</f>
        <v>1547</v>
      </c>
      <c r="X40" s="33" t="n">
        <f aca="false">X8+X16+X24+X32</f>
        <v>0</v>
      </c>
      <c r="Y40" s="33" t="n">
        <f aca="false">Y8+Y16+Y24+Y32</f>
        <v>30969.36</v>
      </c>
      <c r="Z40" s="33" t="n">
        <f aca="false">Z8+Z16+Z24+Z32</f>
        <v>1733.05</v>
      </c>
      <c r="AA40" s="33" t="n">
        <f aca="false">AA8+AA16+AA24+AA32</f>
        <v>3824.22</v>
      </c>
      <c r="AB40" s="33" t="n">
        <f aca="false">AB8+AB16+AB24+AB32</f>
        <v>16387.28</v>
      </c>
      <c r="AC40" s="33" t="n">
        <f aca="false">AC8+AC16+AC24+AC32</f>
        <v>16763.73</v>
      </c>
      <c r="AD40" s="33" t="n">
        <f aca="false">AD8+AD16+AD24+AD32</f>
        <v>28867.54</v>
      </c>
      <c r="AE40" s="33" t="n">
        <f aca="false">AE8+AE16+AE24+AE32</f>
        <v>16587.17</v>
      </c>
      <c r="AF40" s="33" t="n">
        <f aca="false">AF8+AF16+AF24+AF32</f>
        <v>1061.45</v>
      </c>
      <c r="AG40" s="33" t="n">
        <f aca="false">AG8+AG16+AG24+AG32</f>
        <v>37478.54</v>
      </c>
      <c r="AH40" s="33" t="n">
        <f aca="false">AH8+AH16+AH24+AH32</f>
        <v>21220.29</v>
      </c>
      <c r="AI40" s="33" t="n">
        <f aca="false">AI8+AI16+AI24+AI32</f>
        <v>0</v>
      </c>
      <c r="AJ40" s="33" t="n">
        <f aca="false">AJ8+AJ16+AJ24+AJ32</f>
        <v>4793.12</v>
      </c>
      <c r="AK40" s="33" t="n">
        <f aca="false">AK8+AK16+AK24+AK32</f>
        <v>1314.45</v>
      </c>
      <c r="AL40" s="33" t="n">
        <f aca="false">AL8+AL16+AL24+AL32</f>
        <v>10674.91</v>
      </c>
      <c r="AM40" s="33" t="n">
        <f aca="false">AM8+AM16+AM24+AM32</f>
        <v>2657.02</v>
      </c>
      <c r="AN40" s="33" t="n">
        <f aca="false">AN8+AN16+AN24+AN32</f>
        <v>22111.45</v>
      </c>
      <c r="AO40" s="33" t="n">
        <f aca="false">AO8+AO16+AO24+AO32</f>
        <v>59.67</v>
      </c>
      <c r="AP40" s="33" t="n">
        <f aca="false">AP8+AP16+AP24+AP32</f>
        <v>0</v>
      </c>
      <c r="AQ40" s="33" t="n">
        <f aca="false">AQ8+AQ16+AQ24+AQ32</f>
        <v>1486.33</v>
      </c>
      <c r="AR40" s="33" t="n">
        <f aca="false">AR8+AR16+AR24+AR32</f>
        <v>0</v>
      </c>
      <c r="AS40" s="33" t="n">
        <f aca="false">AS8+AS16+AS24+AS32</f>
        <v>20144.69</v>
      </c>
      <c r="AT40" s="33" t="n">
        <f aca="false">AT8+AT16+AT24+AT32</f>
        <v>0</v>
      </c>
      <c r="AU40" s="33" t="n">
        <f aca="false">AU8+AU16+AU24+AU32</f>
        <v>34870.31</v>
      </c>
      <c r="AV40" s="33" t="n">
        <f aca="false">AV8+AV16+AV24+AV32</f>
        <v>0</v>
      </c>
      <c r="AW40" s="33" t="n">
        <f aca="false">AW8+AW16+AW24+AW32</f>
        <v>30753.82</v>
      </c>
      <c r="AX40" s="33" t="n">
        <f aca="false">AX8+AX16+AX24+AX32</f>
        <v>0</v>
      </c>
      <c r="AY40" s="33" t="n">
        <f aca="false">AY8+AY16+AY24+AY32</f>
        <v>33882.14</v>
      </c>
      <c r="AZ40" s="33" t="n">
        <f aca="false">AZ8+AZ16+AZ24+AZ32</f>
        <v>6226.28</v>
      </c>
      <c r="BA40" s="33" t="n">
        <f aca="false">BA8+BA16+BA24+BA32</f>
        <v>0</v>
      </c>
      <c r="BB40" s="33" t="n">
        <f aca="false">BB8+BB16+BB24+BB32</f>
        <v>2116.5</v>
      </c>
      <c r="BC40" s="33" t="n">
        <f aca="false">BC8+BC16+BC24+BC32</f>
        <v>16795.23</v>
      </c>
      <c r="BD40" s="33" t="n">
        <f aca="false">BD8+BD16+BD24+BD32</f>
        <v>27157.23</v>
      </c>
      <c r="BE40" s="33" t="n">
        <f aca="false">BE8+BE16+BE24+BE32</f>
        <v>12772.33</v>
      </c>
      <c r="BF40" s="33" t="n">
        <f aca="false">BF8+BF16+BF24+BF32</f>
        <v>0</v>
      </c>
      <c r="BG40" s="33" t="n">
        <f aca="false">BG8+BG16+BG24+BG32</f>
        <v>44305.63</v>
      </c>
      <c r="BH40" s="33" t="n">
        <f aca="false">BH8+BH16+BH24+BH32</f>
        <v>0</v>
      </c>
      <c r="BI40" s="33" t="n">
        <f aca="false">BI8+BI16+BI24+BI32</f>
        <v>51813.63</v>
      </c>
      <c r="BJ40" s="33" t="n">
        <f aca="false">BJ8+BJ16+BJ24+BJ32</f>
        <v>630</v>
      </c>
      <c r="BK40" s="33" t="n">
        <f aca="false">BK8+BK16+BK24+BK32</f>
        <v>0</v>
      </c>
      <c r="BL40" s="14"/>
    </row>
    <row r="41" s="31" customFormat="true" ht="16" hidden="true" customHeight="false" outlineLevel="0" collapsed="false">
      <c r="B41" s="12" t="s">
        <v>67</v>
      </c>
      <c r="C41" s="32" t="n">
        <f aca="false">C39-C40</f>
        <v>494807.74</v>
      </c>
      <c r="E41" s="33" t="n">
        <f aca="false">E39-E40</f>
        <v>16868.35</v>
      </c>
      <c r="F41" s="33" t="n">
        <f aca="false">F39-F40</f>
        <v>0</v>
      </c>
      <c r="G41" s="33" t="n">
        <f aca="false">G39-G40</f>
        <v>1108.76</v>
      </c>
      <c r="H41" s="33" t="n">
        <f aca="false">H39-H40</f>
        <v>7398.05</v>
      </c>
      <c r="I41" s="33" t="n">
        <f aca="false">I39-I40</f>
        <v>10308.51</v>
      </c>
      <c r="J41" s="33" t="n">
        <f aca="false">J39-J40</f>
        <v>15062.25</v>
      </c>
      <c r="K41" s="33" t="n">
        <f aca="false">K39-K40</f>
        <v>35389.64</v>
      </c>
      <c r="L41" s="33" t="n">
        <f aca="false">L39-L40</f>
        <v>3167.18</v>
      </c>
      <c r="M41" s="33" t="n">
        <f aca="false">M39-M40</f>
        <v>42000</v>
      </c>
      <c r="N41" s="33" t="n">
        <f aca="false">N39-N40</f>
        <v>1650</v>
      </c>
      <c r="O41" s="33" t="n">
        <f aca="false">O39-O40</f>
        <v>18479.33</v>
      </c>
      <c r="P41" s="33" t="n">
        <f aca="false">P39-P40</f>
        <v>5734.9</v>
      </c>
      <c r="Q41" s="33" t="n">
        <f aca="false">Q39-Q40</f>
        <v>2460.67</v>
      </c>
      <c r="R41" s="33" t="n">
        <f aca="false">R39-R40</f>
        <v>2631.56</v>
      </c>
      <c r="S41" s="33" t="n">
        <f aca="false">S39-S40</f>
        <v>15159.62</v>
      </c>
      <c r="T41" s="33" t="n">
        <f aca="false">T39-T40</f>
        <v>454</v>
      </c>
      <c r="U41" s="33" t="n">
        <f aca="false">U39-U40</f>
        <v>0</v>
      </c>
      <c r="V41" s="33" t="n">
        <f aca="false">V39-V40</f>
        <v>1144.23</v>
      </c>
      <c r="W41" s="33" t="n">
        <f aca="false">W39-W40</f>
        <v>864.38</v>
      </c>
      <c r="X41" s="33" t="n">
        <f aca="false">X39-X40</f>
        <v>17487.35</v>
      </c>
      <c r="Y41" s="33" t="n">
        <f aca="false">Y39-Y40</f>
        <v>8300</v>
      </c>
      <c r="Z41" s="33" t="n">
        <f aca="false">Z39-Z40</f>
        <v>2985.86</v>
      </c>
      <c r="AA41" s="33" t="n">
        <f aca="false">AA39-AA40</f>
        <v>11145.06</v>
      </c>
      <c r="AB41" s="33" t="n">
        <f aca="false">AB39-AB40</f>
        <v>13934.91</v>
      </c>
      <c r="AC41" s="33" t="n">
        <f aca="false">AC39-AC40</f>
        <v>1261.5</v>
      </c>
      <c r="AD41" s="33" t="n">
        <f aca="false">AD39-AD40</f>
        <v>13148.9</v>
      </c>
      <c r="AE41" s="33" t="n">
        <f aca="false">AE39-AE40</f>
        <v>16965.89</v>
      </c>
      <c r="AF41" s="33" t="n">
        <f aca="false">AF39-AF40</f>
        <v>147.18</v>
      </c>
      <c r="AG41" s="33" t="n">
        <f aca="false">AG39-AG40</f>
        <v>22589.58</v>
      </c>
      <c r="AH41" s="33" t="n">
        <f aca="false">AH39-AH40</f>
        <v>14829.89</v>
      </c>
      <c r="AI41" s="33" t="n">
        <f aca="false">AI39-AI40</f>
        <v>2691.9</v>
      </c>
      <c r="AJ41" s="33" t="n">
        <f aca="false">AJ39-AJ40</f>
        <v>0</v>
      </c>
      <c r="AK41" s="33" t="n">
        <f aca="false">AK39-AK40</f>
        <v>73.3699999999999</v>
      </c>
      <c r="AL41" s="33" t="n">
        <f aca="false">AL39-AL40</f>
        <v>3232.34</v>
      </c>
      <c r="AM41" s="33" t="n">
        <f aca="false">AM39-AM40</f>
        <v>2797.89</v>
      </c>
      <c r="AN41" s="33" t="n">
        <f aca="false">AN39-AN40</f>
        <v>1286.25</v>
      </c>
      <c r="AO41" s="33" t="n">
        <f aca="false">AO39-AO40</f>
        <v>801</v>
      </c>
      <c r="AP41" s="33" t="n">
        <f aca="false">AP39-AP40</f>
        <v>4746.7</v>
      </c>
      <c r="AQ41" s="33" t="n">
        <f aca="false">AQ39-AQ40</f>
        <v>2716.98</v>
      </c>
      <c r="AR41" s="33" t="n">
        <f aca="false">AR39-AR40</f>
        <v>114.83</v>
      </c>
      <c r="AS41" s="33" t="n">
        <f aca="false">AS39-AS40</f>
        <v>4693.2</v>
      </c>
      <c r="AT41" s="33" t="n">
        <f aca="false">AT39-AT40</f>
        <v>14281.76</v>
      </c>
      <c r="AU41" s="33" t="n">
        <f aca="false">AU39-AU40</f>
        <v>5197.54</v>
      </c>
      <c r="AV41" s="33" t="n">
        <f aca="false">AV39-AV40</f>
        <v>3002.17</v>
      </c>
      <c r="AW41" s="33" t="n">
        <f aca="false">AW39-AW40</f>
        <v>15370.8</v>
      </c>
      <c r="AX41" s="33" t="n">
        <f aca="false">AX39-AX40</f>
        <v>2000</v>
      </c>
      <c r="AY41" s="33" t="n">
        <f aca="false">AY39-AY40</f>
        <v>18588.5</v>
      </c>
      <c r="AZ41" s="33" t="n">
        <f aca="false">AZ39-AZ40</f>
        <v>14971.96</v>
      </c>
      <c r="BA41" s="33" t="n">
        <f aca="false">BA39-BA40</f>
        <v>11926.57</v>
      </c>
      <c r="BB41" s="33" t="n">
        <f aca="false">BB39-BB40</f>
        <v>0</v>
      </c>
      <c r="BC41" s="33" t="n">
        <f aca="false">BC39-BC40</f>
        <v>2484.84</v>
      </c>
      <c r="BD41" s="33" t="n">
        <f aca="false">BD39-BD40</f>
        <v>15626.56</v>
      </c>
      <c r="BE41" s="33" t="n">
        <f aca="false">BE39-BE40</f>
        <v>15239.2</v>
      </c>
      <c r="BF41" s="33" t="n">
        <f aca="false">BF39-BF40</f>
        <v>4704.27</v>
      </c>
      <c r="BG41" s="33" t="n">
        <f aca="false">BG39-BG40</f>
        <v>13783.4</v>
      </c>
      <c r="BH41" s="33" t="n">
        <f aca="false">BH39-BH40</f>
        <v>99</v>
      </c>
      <c r="BI41" s="33" t="n">
        <f aca="false">BI39-BI40</f>
        <v>25040.55</v>
      </c>
      <c r="BJ41" s="33" t="n">
        <f aca="false">BJ39-BJ40</f>
        <v>-630</v>
      </c>
      <c r="BK41" s="33" t="n">
        <f aca="false">BK39-BK40</f>
        <v>7288.61</v>
      </c>
      <c r="BL41" s="14"/>
    </row>
    <row r="42" s="31" customFormat="true" ht="16" hidden="true" customHeight="false" outlineLevel="0" collapsed="false">
      <c r="C42" s="3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</row>
    <row r="43" s="31" customFormat="true" ht="16" hidden="true" customHeight="false" outlineLevel="0" collapsed="false">
      <c r="B43" s="20" t="s">
        <v>68</v>
      </c>
      <c r="C43" s="15" t="n">
        <f aca="false">SUM(E43:BK43)</f>
        <v>59</v>
      </c>
      <c r="E43" s="14" t="n">
        <v>1</v>
      </c>
      <c r="F43" s="14" t="n">
        <v>1</v>
      </c>
      <c r="G43" s="14" t="n">
        <v>1</v>
      </c>
      <c r="H43" s="14" t="n">
        <v>1</v>
      </c>
      <c r="I43" s="14" t="n">
        <v>1</v>
      </c>
      <c r="J43" s="14" t="n">
        <v>1</v>
      </c>
      <c r="K43" s="14" t="n">
        <v>1</v>
      </c>
      <c r="L43" s="14" t="n">
        <v>1</v>
      </c>
      <c r="M43" s="14" t="n">
        <v>1</v>
      </c>
      <c r="N43" s="14" t="n">
        <v>1</v>
      </c>
      <c r="O43" s="14" t="n">
        <v>1</v>
      </c>
      <c r="P43" s="14" t="n">
        <v>1</v>
      </c>
      <c r="Q43" s="14" t="n">
        <v>1</v>
      </c>
      <c r="R43" s="14" t="n">
        <v>1</v>
      </c>
      <c r="S43" s="14" t="n">
        <v>1</v>
      </c>
      <c r="T43" s="14" t="n">
        <v>1</v>
      </c>
      <c r="U43" s="14" t="n">
        <v>1</v>
      </c>
      <c r="V43" s="14" t="n">
        <v>1</v>
      </c>
      <c r="W43" s="14" t="n">
        <v>1</v>
      </c>
      <c r="X43" s="14" t="n">
        <v>1</v>
      </c>
      <c r="Y43" s="14" t="n">
        <v>1</v>
      </c>
      <c r="Z43" s="14" t="n">
        <v>1</v>
      </c>
      <c r="AA43" s="14" t="n">
        <v>1</v>
      </c>
      <c r="AB43" s="14" t="n">
        <v>1</v>
      </c>
      <c r="AC43" s="14" t="n">
        <v>1</v>
      </c>
      <c r="AD43" s="14" t="n">
        <v>1</v>
      </c>
      <c r="AE43" s="14" t="n">
        <v>1</v>
      </c>
      <c r="AF43" s="14" t="n">
        <v>1</v>
      </c>
      <c r="AG43" s="14" t="n">
        <v>1</v>
      </c>
      <c r="AH43" s="14" t="n">
        <v>1</v>
      </c>
      <c r="AI43" s="14" t="n">
        <v>1</v>
      </c>
      <c r="AJ43" s="14" t="n">
        <v>1</v>
      </c>
      <c r="AK43" s="14" t="n">
        <v>1</v>
      </c>
      <c r="AL43" s="14" t="n">
        <v>1</v>
      </c>
      <c r="AM43" s="14" t="n">
        <v>1</v>
      </c>
      <c r="AN43" s="14" t="n">
        <v>1</v>
      </c>
      <c r="AO43" s="14" t="n">
        <v>1</v>
      </c>
      <c r="AP43" s="14" t="n">
        <v>1</v>
      </c>
      <c r="AQ43" s="14" t="n">
        <v>1</v>
      </c>
      <c r="AR43" s="14" t="n">
        <v>1</v>
      </c>
      <c r="AS43" s="14" t="n">
        <v>1</v>
      </c>
      <c r="AT43" s="14" t="n">
        <v>1</v>
      </c>
      <c r="AU43" s="14" t="n">
        <v>1</v>
      </c>
      <c r="AV43" s="14" t="n">
        <v>1</v>
      </c>
      <c r="AW43" s="14" t="n">
        <v>1</v>
      </c>
      <c r="AX43" s="14" t="n">
        <v>1</v>
      </c>
      <c r="AY43" s="14" t="n">
        <v>1</v>
      </c>
      <c r="AZ43" s="14" t="n">
        <v>1</v>
      </c>
      <c r="BA43" s="14" t="n">
        <v>1</v>
      </c>
      <c r="BB43" s="14" t="n">
        <v>1</v>
      </c>
      <c r="BC43" s="14" t="n">
        <v>1</v>
      </c>
      <c r="BD43" s="14" t="n">
        <v>1</v>
      </c>
      <c r="BE43" s="14" t="n">
        <v>1</v>
      </c>
      <c r="BF43" s="14" t="n">
        <v>1</v>
      </c>
      <c r="BG43" s="14" t="n">
        <v>1</v>
      </c>
      <c r="BH43" s="14" t="n">
        <v>1</v>
      </c>
      <c r="BI43" s="14" t="n">
        <v>1</v>
      </c>
      <c r="BJ43" s="14" t="n">
        <v>1</v>
      </c>
      <c r="BK43" s="14" t="n">
        <v>1</v>
      </c>
      <c r="BL43" s="14"/>
    </row>
    <row r="44" s="31" customFormat="true" ht="16" hidden="true" customHeight="false" outlineLevel="0" collapsed="false">
      <c r="B44" s="20" t="s">
        <v>69</v>
      </c>
      <c r="C44" s="15" t="n">
        <f aca="false">SUM(E44:BK44)</f>
        <v>56</v>
      </c>
      <c r="E44" s="14" t="n">
        <v>1</v>
      </c>
      <c r="F44" s="14" t="n">
        <v>1</v>
      </c>
      <c r="G44" s="14" t="n">
        <v>1</v>
      </c>
      <c r="H44" s="14" t="n">
        <v>1</v>
      </c>
      <c r="I44" s="14" t="n">
        <v>1</v>
      </c>
      <c r="J44" s="14" t="n">
        <v>1</v>
      </c>
      <c r="K44" s="14" t="n">
        <v>1</v>
      </c>
      <c r="L44" s="14" t="n">
        <v>1</v>
      </c>
      <c r="M44" s="14" t="n">
        <v>1</v>
      </c>
      <c r="N44" s="14" t="n">
        <v>1</v>
      </c>
      <c r="O44" s="14" t="n">
        <v>1</v>
      </c>
      <c r="P44" s="14" t="n">
        <v>1</v>
      </c>
      <c r="Q44" s="14" t="n">
        <v>1</v>
      </c>
      <c r="R44" s="14" t="n">
        <v>1</v>
      </c>
      <c r="S44" s="14" t="n">
        <v>1</v>
      </c>
      <c r="T44" s="14" t="n">
        <v>1</v>
      </c>
      <c r="U44" s="14" t="n">
        <v>1</v>
      </c>
      <c r="V44" s="14"/>
      <c r="W44" s="14" t="n">
        <v>1</v>
      </c>
      <c r="X44" s="14"/>
      <c r="Y44" s="14" t="n">
        <v>1</v>
      </c>
      <c r="Z44" s="14" t="n">
        <v>1</v>
      </c>
      <c r="AA44" s="14" t="n">
        <v>1</v>
      </c>
      <c r="AB44" s="14" t="n">
        <v>1</v>
      </c>
      <c r="AC44" s="14" t="n">
        <v>1</v>
      </c>
      <c r="AD44" s="14" t="n">
        <v>1</v>
      </c>
      <c r="AE44" s="14" t="n">
        <v>1</v>
      </c>
      <c r="AF44" s="14" t="n">
        <v>1</v>
      </c>
      <c r="AG44" s="14" t="n">
        <v>1</v>
      </c>
      <c r="AH44" s="14" t="n">
        <v>1</v>
      </c>
      <c r="AI44" s="14" t="n">
        <v>1</v>
      </c>
      <c r="AJ44" s="14" t="n">
        <v>1</v>
      </c>
      <c r="AK44" s="14" t="n">
        <v>1</v>
      </c>
      <c r="AL44" s="14" t="n">
        <v>1</v>
      </c>
      <c r="AM44" s="14" t="n">
        <v>1</v>
      </c>
      <c r="AN44" s="14" t="n">
        <v>1</v>
      </c>
      <c r="AO44" s="14" t="n">
        <v>1</v>
      </c>
      <c r="AP44" s="14" t="n">
        <v>1</v>
      </c>
      <c r="AQ44" s="14" t="n">
        <v>1</v>
      </c>
      <c r="AR44" s="14" t="n">
        <v>1</v>
      </c>
      <c r="AS44" s="14" t="n">
        <v>1</v>
      </c>
      <c r="AT44" s="14" t="n">
        <v>1</v>
      </c>
      <c r="AU44" s="14" t="n">
        <v>1</v>
      </c>
      <c r="AV44" s="14" t="n">
        <v>1</v>
      </c>
      <c r="AW44" s="14" t="n">
        <v>1</v>
      </c>
      <c r="AX44" s="14" t="n">
        <v>1</v>
      </c>
      <c r="AY44" s="14" t="n">
        <v>1</v>
      </c>
      <c r="AZ44" s="14" t="n">
        <v>1</v>
      </c>
      <c r="BA44" s="14" t="n">
        <v>1</v>
      </c>
      <c r="BB44" s="14" t="n">
        <v>1</v>
      </c>
      <c r="BC44" s="14" t="n">
        <v>1</v>
      </c>
      <c r="BD44" s="14" t="n">
        <v>1</v>
      </c>
      <c r="BE44" s="14" t="n">
        <v>1</v>
      </c>
      <c r="BF44" s="14" t="n">
        <v>1</v>
      </c>
      <c r="BG44" s="14" t="n">
        <v>1</v>
      </c>
      <c r="BH44" s="14" t="n">
        <v>1</v>
      </c>
      <c r="BI44" s="14" t="n">
        <v>1</v>
      </c>
      <c r="BJ44" s="14"/>
      <c r="BK44" s="14" t="n">
        <v>1</v>
      </c>
      <c r="BL44" s="14"/>
    </row>
    <row r="45" s="31" customFormat="true" ht="16" hidden="true" customHeight="false" outlineLevel="0" collapsed="false">
      <c r="A45" s="35"/>
      <c r="B45" s="35"/>
      <c r="C45" s="36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</row>
    <row r="46" s="14" customFormat="true" ht="16" hidden="false" customHeight="true" outlineLevel="0" collapsed="false">
      <c r="A46" s="37" t="s">
        <v>73</v>
      </c>
      <c r="B46" s="14" t="s">
        <v>74</v>
      </c>
      <c r="D46" s="38" t="n">
        <f aca="false">SUM(E46:BL46)</f>
        <v>1360086.04</v>
      </c>
      <c r="E46" s="39" t="n">
        <v>52905.23</v>
      </c>
      <c r="F46" s="39" t="n">
        <v>292.5</v>
      </c>
      <c r="G46" s="39" t="n">
        <v>16467.65</v>
      </c>
      <c r="H46" s="39" t="n">
        <v>7398.05</v>
      </c>
      <c r="I46" s="39" t="n">
        <v>24385.39</v>
      </c>
      <c r="J46" s="39" t="n">
        <v>33723.34</v>
      </c>
      <c r="K46" s="39" t="n">
        <v>88905.51</v>
      </c>
      <c r="L46" s="39" t="n">
        <v>4932.68</v>
      </c>
      <c r="M46" s="39" t="n">
        <v>153000</v>
      </c>
      <c r="N46" s="39" t="n">
        <v>10770</v>
      </c>
      <c r="O46" s="39" t="n">
        <v>69781.81</v>
      </c>
      <c r="P46" s="39" t="n">
        <v>5734.9</v>
      </c>
      <c r="Q46" s="39" t="n">
        <v>6064.47</v>
      </c>
      <c r="R46" s="39" t="n">
        <v>16355.42</v>
      </c>
      <c r="S46" s="39" t="n">
        <v>45554.8</v>
      </c>
      <c r="T46" s="39" t="n">
        <v>5150</v>
      </c>
      <c r="U46" s="39" t="n">
        <v>1125</v>
      </c>
      <c r="V46" s="39" t="n">
        <v>1144.23</v>
      </c>
      <c r="W46" s="39" t="n">
        <v>2411.38</v>
      </c>
      <c r="X46" s="39" t="n">
        <v>17487.35</v>
      </c>
      <c r="Y46" s="39" t="n">
        <v>39269.36</v>
      </c>
      <c r="Z46" s="39" t="n">
        <v>4718.91</v>
      </c>
      <c r="AA46" s="39" t="n">
        <v>14969.28</v>
      </c>
      <c r="AB46" s="39" t="n">
        <v>30322.19</v>
      </c>
      <c r="AC46" s="39" t="n">
        <v>18025.23</v>
      </c>
      <c r="AD46" s="39" t="n">
        <v>41816.44</v>
      </c>
      <c r="AE46" s="39" t="n">
        <v>33453.06</v>
      </c>
      <c r="AF46" s="39" t="n">
        <v>1208.63</v>
      </c>
      <c r="AG46" s="39" t="n">
        <v>60068.12</v>
      </c>
      <c r="AH46" s="39" t="n">
        <v>36050.18</v>
      </c>
      <c r="AI46" s="39" t="n">
        <v>2691.9</v>
      </c>
      <c r="AJ46" s="39" t="n">
        <v>4793.12</v>
      </c>
      <c r="AK46" s="39" t="n">
        <v>1387.82</v>
      </c>
      <c r="AL46" s="39" t="n">
        <v>13907.25</v>
      </c>
      <c r="AM46" s="39" t="n">
        <v>5454.91</v>
      </c>
      <c r="AN46" s="39" t="n">
        <v>23397.7</v>
      </c>
      <c r="AO46" s="39" t="n">
        <v>860.67</v>
      </c>
      <c r="AP46" s="39" t="n">
        <v>4746.7</v>
      </c>
      <c r="AQ46" s="39" t="n">
        <v>4203.31</v>
      </c>
      <c r="AR46" s="39" t="n">
        <v>114.83</v>
      </c>
      <c r="AS46" s="39" t="n">
        <v>24837.89</v>
      </c>
      <c r="AT46" s="39" t="n">
        <v>14281.76</v>
      </c>
      <c r="AU46" s="39" t="n">
        <v>40067.85</v>
      </c>
      <c r="AV46" s="39" t="n">
        <v>3002.17</v>
      </c>
      <c r="AW46" s="39" t="n">
        <v>46124.62</v>
      </c>
      <c r="AX46" s="39" t="n">
        <v>2000</v>
      </c>
      <c r="AY46" s="39" t="n">
        <v>52470.64</v>
      </c>
      <c r="AZ46" s="39" t="n">
        <v>21198.24</v>
      </c>
      <c r="BA46" s="39" t="n">
        <v>11926.57</v>
      </c>
      <c r="BB46" s="39" t="n">
        <v>2116.5</v>
      </c>
      <c r="BC46" s="39" t="n">
        <v>19280.07</v>
      </c>
      <c r="BD46" s="39" t="n">
        <v>42783.79</v>
      </c>
      <c r="BE46" s="39" t="n">
        <v>28011.53</v>
      </c>
      <c r="BF46" s="39" t="n">
        <v>4704.27</v>
      </c>
      <c r="BG46" s="39" t="n">
        <v>57989.03</v>
      </c>
      <c r="BH46" s="39" t="n">
        <v>99</v>
      </c>
      <c r="BI46" s="39" t="n">
        <v>76854.18</v>
      </c>
      <c r="BJ46" s="39"/>
      <c r="BK46" s="39" t="n">
        <v>7288.61</v>
      </c>
      <c r="BL46" s="39"/>
    </row>
    <row r="47" s="14" customFormat="true" ht="16" hidden="false" customHeight="false" outlineLevel="0" collapsed="false">
      <c r="A47" s="37"/>
      <c r="B47" s="14" t="s">
        <v>75</v>
      </c>
      <c r="C47" s="39" t="n">
        <v>1313508.38</v>
      </c>
      <c r="D47" s="38" t="n">
        <f aca="false">SUM(E47:BL47)</f>
        <v>1313508.38</v>
      </c>
      <c r="E47" s="39" t="n">
        <v>53005.23</v>
      </c>
      <c r="F47" s="39" t="n">
        <v>292.5</v>
      </c>
      <c r="G47" s="39" t="n">
        <v>18392.38</v>
      </c>
      <c r="H47" s="39" t="n">
        <v>5473.32</v>
      </c>
      <c r="I47" s="39" t="n">
        <v>23930.64</v>
      </c>
      <c r="J47" s="39" t="n">
        <v>33723.34</v>
      </c>
      <c r="K47" s="39" t="n">
        <v>71970.16</v>
      </c>
      <c r="L47" s="39" t="n">
        <v>4932.68</v>
      </c>
      <c r="M47" s="39" t="n">
        <v>153000</v>
      </c>
      <c r="N47" s="39" t="n">
        <v>9120</v>
      </c>
      <c r="O47" s="39" t="n">
        <v>69781.81</v>
      </c>
      <c r="P47" s="39" t="n">
        <v>5734.9</v>
      </c>
      <c r="Q47" s="39" t="n">
        <v>6064.47</v>
      </c>
      <c r="R47" s="39" t="n">
        <v>16255.24</v>
      </c>
      <c r="S47" s="39" t="n">
        <v>45554.8</v>
      </c>
      <c r="T47" s="39" t="n">
        <v>4696</v>
      </c>
      <c r="U47" s="39" t="n">
        <v>1125</v>
      </c>
      <c r="V47" s="39"/>
      <c r="W47" s="39" t="n">
        <v>1547</v>
      </c>
      <c r="X47" s="39" t="n">
        <v>15854.86</v>
      </c>
      <c r="Y47" s="39" t="n">
        <v>39169.36</v>
      </c>
      <c r="Z47" s="39" t="n">
        <v>4718.91</v>
      </c>
      <c r="AA47" s="39" t="n">
        <v>14969.28</v>
      </c>
      <c r="AB47" s="39" t="n">
        <v>30322.19</v>
      </c>
      <c r="AC47" s="39" t="n">
        <v>16763.73</v>
      </c>
      <c r="AD47" s="39" t="n">
        <v>42016.44</v>
      </c>
      <c r="AE47" s="39" t="n">
        <v>33553.06</v>
      </c>
      <c r="AF47" s="39" t="n">
        <v>1061.45</v>
      </c>
      <c r="AG47" s="39" t="n">
        <v>58827.8</v>
      </c>
      <c r="AH47" s="39" t="n">
        <v>36050.18</v>
      </c>
      <c r="AI47" s="39"/>
      <c r="AJ47" s="39" t="n">
        <v>4793.12</v>
      </c>
      <c r="AK47" s="39" t="n">
        <v>1314.45</v>
      </c>
      <c r="AL47" s="39" t="n">
        <v>13907.25</v>
      </c>
      <c r="AM47" s="39" t="n">
        <v>5303.35</v>
      </c>
      <c r="AN47" s="39" t="n">
        <v>22111.45</v>
      </c>
      <c r="AO47" s="39" t="n">
        <v>59.67</v>
      </c>
      <c r="AP47" s="39" t="n">
        <v>4746.7</v>
      </c>
      <c r="AQ47" s="39" t="n">
        <v>2010.58</v>
      </c>
      <c r="AR47" s="39"/>
      <c r="AS47" s="39" t="n">
        <v>24837.89</v>
      </c>
      <c r="AT47" s="39" t="n">
        <v>14281.76</v>
      </c>
      <c r="AU47" s="39" t="n">
        <v>40067.85</v>
      </c>
      <c r="AV47" s="39" t="n">
        <v>3002.17</v>
      </c>
      <c r="AW47" s="39" t="n">
        <v>44405.74</v>
      </c>
      <c r="AX47" s="39"/>
      <c r="AY47" s="39" t="n">
        <v>51462.54</v>
      </c>
      <c r="AZ47" s="39" t="n">
        <v>19992.24</v>
      </c>
      <c r="BA47" s="39" t="n">
        <v>12586.57</v>
      </c>
      <c r="BB47" s="39" t="n">
        <v>2116.5</v>
      </c>
      <c r="BC47" s="39" t="n">
        <v>16795.23</v>
      </c>
      <c r="BD47" s="39" t="n">
        <v>42783.79</v>
      </c>
      <c r="BE47" s="39" t="n">
        <v>28011.53</v>
      </c>
      <c r="BF47" s="39"/>
      <c r="BG47" s="39" t="n">
        <v>58089.03</v>
      </c>
      <c r="BH47" s="39"/>
      <c r="BI47" s="39" t="n">
        <v>75003.63</v>
      </c>
      <c r="BJ47" s="39" t="n">
        <v>630</v>
      </c>
      <c r="BK47" s="39" t="n">
        <v>7288.61</v>
      </c>
      <c r="BL47" s="39"/>
    </row>
    <row r="48" s="14" customFormat="true" ht="16" hidden="false" customHeight="false" outlineLevel="0" collapsed="false">
      <c r="A48" s="37"/>
      <c r="B48" s="40" t="s">
        <v>67</v>
      </c>
      <c r="C48" s="39" t="n">
        <f aca="false">C47-C46</f>
        <v>1313508.38</v>
      </c>
      <c r="D48" s="38" t="n">
        <f aca="false">D47-D46</f>
        <v>-46577.6599999999</v>
      </c>
      <c r="E48" s="41" t="n">
        <f aca="false">E47-E46</f>
        <v>100</v>
      </c>
      <c r="F48" s="42" t="n">
        <f aca="false">F47-F46</f>
        <v>0</v>
      </c>
      <c r="G48" s="41" t="n">
        <f aca="false">G47-G46</f>
        <v>1924.73</v>
      </c>
      <c r="H48" s="43" t="n">
        <f aca="false">H47-H46</f>
        <v>-1924.73</v>
      </c>
      <c r="I48" s="43" t="n">
        <f aca="false">I47-I46</f>
        <v>-454.75</v>
      </c>
      <c r="J48" s="42" t="n">
        <f aca="false">J47-J46</f>
        <v>0</v>
      </c>
      <c r="K48" s="43" t="n">
        <f aca="false">K47-K46</f>
        <v>-16935.35</v>
      </c>
      <c r="L48" s="42" t="n">
        <f aca="false">L47-L46</f>
        <v>0</v>
      </c>
      <c r="M48" s="42" t="n">
        <f aca="false">M47-M46</f>
        <v>0</v>
      </c>
      <c r="N48" s="43" t="n">
        <f aca="false">N47-N46</f>
        <v>-1650</v>
      </c>
      <c r="O48" s="42" t="n">
        <f aca="false">O47-O46</f>
        <v>0</v>
      </c>
      <c r="P48" s="42" t="n">
        <f aca="false">P47-P46</f>
        <v>0</v>
      </c>
      <c r="Q48" s="42" t="n">
        <f aca="false">Q47-Q46</f>
        <v>0</v>
      </c>
      <c r="R48" s="43" t="n">
        <f aca="false">R47-R46</f>
        <v>-100.18</v>
      </c>
      <c r="S48" s="42" t="n">
        <f aca="false">S47-S46</f>
        <v>0</v>
      </c>
      <c r="T48" s="43" t="n">
        <f aca="false">T47-T46</f>
        <v>-454</v>
      </c>
      <c r="U48" s="42" t="n">
        <f aca="false">U47-U46</f>
        <v>0</v>
      </c>
      <c r="V48" s="44" t="n">
        <f aca="false">V47-V46</f>
        <v>-1144.23</v>
      </c>
      <c r="W48" s="43" t="n">
        <f aca="false">W47-W46</f>
        <v>-864.38</v>
      </c>
      <c r="X48" s="43" t="n">
        <f aca="false">X47-X46</f>
        <v>-1632.49</v>
      </c>
      <c r="Y48" s="43" t="n">
        <f aca="false">Y47-Y46</f>
        <v>-100</v>
      </c>
      <c r="Z48" s="42" t="n">
        <f aca="false">Z47-Z46</f>
        <v>0</v>
      </c>
      <c r="AA48" s="42" t="n">
        <f aca="false">AA47-AA46</f>
        <v>0</v>
      </c>
      <c r="AB48" s="42" t="n">
        <f aca="false">AB47-AB46</f>
        <v>0</v>
      </c>
      <c r="AC48" s="43" t="n">
        <f aca="false">AC47-AC46</f>
        <v>-1261.5</v>
      </c>
      <c r="AD48" s="41" t="n">
        <f aca="false">AD47-AD46</f>
        <v>200</v>
      </c>
      <c r="AE48" s="41" t="n">
        <f aca="false">AE47-AE46</f>
        <v>100</v>
      </c>
      <c r="AF48" s="43" t="n">
        <f aca="false">AF47-AF46</f>
        <v>-147.18</v>
      </c>
      <c r="AG48" s="43" t="n">
        <f aca="false">AG47-AG46</f>
        <v>-1240.32</v>
      </c>
      <c r="AH48" s="42" t="n">
        <f aca="false">AH47-AH46</f>
        <v>0</v>
      </c>
      <c r="AI48" s="44" t="n">
        <f aca="false">AI47-AI46</f>
        <v>-2691.9</v>
      </c>
      <c r="AJ48" s="42" t="n">
        <f aca="false">AJ47-AJ46</f>
        <v>0</v>
      </c>
      <c r="AK48" s="43" t="n">
        <f aca="false">AK47-AK46</f>
        <v>-73.3699999999999</v>
      </c>
      <c r="AL48" s="42" t="n">
        <f aca="false">AL47-AL46</f>
        <v>0</v>
      </c>
      <c r="AM48" s="43" t="n">
        <f aca="false">AM47-AM46</f>
        <v>-151.56</v>
      </c>
      <c r="AN48" s="43" t="n">
        <f aca="false">AN47-AN46</f>
        <v>-1286.25</v>
      </c>
      <c r="AO48" s="43" t="n">
        <f aca="false">AO47-AO46</f>
        <v>-801</v>
      </c>
      <c r="AP48" s="42" t="n">
        <f aca="false">AP47-AP46</f>
        <v>0</v>
      </c>
      <c r="AQ48" s="43" t="n">
        <f aca="false">AQ47-AQ46</f>
        <v>-2192.73</v>
      </c>
      <c r="AR48" s="44" t="n">
        <f aca="false">AR47-AR46</f>
        <v>-114.83</v>
      </c>
      <c r="AS48" s="42" t="n">
        <f aca="false">AS47-AS46</f>
        <v>0</v>
      </c>
      <c r="AT48" s="42" t="n">
        <f aca="false">AT47-AT46</f>
        <v>0</v>
      </c>
      <c r="AU48" s="42" t="n">
        <f aca="false">AU47-AU46</f>
        <v>0</v>
      </c>
      <c r="AV48" s="42" t="n">
        <f aca="false">AV47-AV46</f>
        <v>0</v>
      </c>
      <c r="AW48" s="43" t="n">
        <f aca="false">AW47-AW46</f>
        <v>-1718.88</v>
      </c>
      <c r="AX48" s="44" t="n">
        <f aca="false">AX47-AX46</f>
        <v>-2000</v>
      </c>
      <c r="AY48" s="43" t="n">
        <f aca="false">AY47-AY46</f>
        <v>-1008.1</v>
      </c>
      <c r="AZ48" s="43" t="n">
        <f aca="false">AZ47-AZ46</f>
        <v>-1206</v>
      </c>
      <c r="BA48" s="41" t="n">
        <f aca="false">BA47-BA46</f>
        <v>660</v>
      </c>
      <c r="BB48" s="42" t="n">
        <f aca="false">BB47-BB46</f>
        <v>0</v>
      </c>
      <c r="BC48" s="43" t="n">
        <f aca="false">BC47-BC46</f>
        <v>-2484.84</v>
      </c>
      <c r="BD48" s="42" t="n">
        <f aca="false">BD47-BD46</f>
        <v>0</v>
      </c>
      <c r="BE48" s="42" t="n">
        <f aca="false">BE47-BE46</f>
        <v>0</v>
      </c>
      <c r="BF48" s="44" t="n">
        <f aca="false">BF47-BF46</f>
        <v>-4704.27</v>
      </c>
      <c r="BG48" s="41" t="n">
        <f aca="false">BG47-BG46</f>
        <v>100</v>
      </c>
      <c r="BH48" s="44" t="n">
        <f aca="false">BH47-BH46</f>
        <v>-99</v>
      </c>
      <c r="BI48" s="43" t="n">
        <f aca="false">BI47-BI46</f>
        <v>-1850.54999999999</v>
      </c>
      <c r="BJ48" s="45" t="n">
        <f aca="false">BJ47-BJ46</f>
        <v>630</v>
      </c>
      <c r="BK48" s="42" t="n">
        <f aca="false">BK47-BK46</f>
        <v>0</v>
      </c>
      <c r="BL48" s="39" t="n">
        <f aca="false">BL47-BL46</f>
        <v>0</v>
      </c>
    </row>
    <row r="49" s="14" customFormat="true" ht="16" hidden="false" customHeight="false" outlineLevel="0" collapsed="false">
      <c r="C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</row>
    <row r="50" s="14" customFormat="true" ht="16" hidden="false" customHeight="true" outlineLevel="0" collapsed="false">
      <c r="A50" s="37" t="s">
        <v>76</v>
      </c>
      <c r="B50" s="14" t="s">
        <v>74</v>
      </c>
      <c r="C50" s="39"/>
      <c r="D50" s="38" t="n">
        <f aca="false">SUM(E50:BL50)</f>
        <v>74332.16</v>
      </c>
      <c r="E50" s="39" t="n">
        <v>5727.42</v>
      </c>
      <c r="F50" s="39" t="n">
        <v>0</v>
      </c>
      <c r="G50" s="39" t="n">
        <v>74.89</v>
      </c>
      <c r="H50" s="39" t="n">
        <v>434.06</v>
      </c>
      <c r="I50" s="39" t="n">
        <v>0</v>
      </c>
      <c r="J50" s="39" t="n">
        <v>2404.45</v>
      </c>
      <c r="K50" s="39" t="n">
        <v>6521.97</v>
      </c>
      <c r="L50" s="39" t="n">
        <v>16.89</v>
      </c>
      <c r="M50" s="39" t="n">
        <v>17567.1</v>
      </c>
      <c r="N50" s="39" t="n">
        <v>651.26</v>
      </c>
      <c r="O50" s="39" t="n">
        <v>8246.55</v>
      </c>
      <c r="P50" s="39" t="n">
        <v>396.57</v>
      </c>
      <c r="Q50" s="39" t="n">
        <v>104.38</v>
      </c>
      <c r="R50" s="39" t="n">
        <v>169.18</v>
      </c>
      <c r="S50" s="39" t="n">
        <v>0</v>
      </c>
      <c r="T50" s="39" t="n">
        <v>507.7</v>
      </c>
      <c r="U50" s="39" t="n">
        <v>36.45</v>
      </c>
      <c r="V50" s="39"/>
      <c r="W50" s="39" t="n">
        <v>0</v>
      </c>
      <c r="X50" s="39" t="n">
        <v>1006.95</v>
      </c>
      <c r="Y50" s="39" t="n">
        <v>18.8</v>
      </c>
      <c r="Z50" s="39" t="n">
        <v>0</v>
      </c>
      <c r="AA50" s="39" t="n">
        <v>571.87</v>
      </c>
      <c r="AB50" s="39" t="n">
        <v>1100.63</v>
      </c>
      <c r="AC50" s="39" t="n">
        <v>1250.8</v>
      </c>
      <c r="AD50" s="39" t="n">
        <v>1002.24</v>
      </c>
      <c r="AE50" s="39" t="n">
        <v>1202.88</v>
      </c>
      <c r="AF50" s="39" t="n">
        <v>0</v>
      </c>
      <c r="AG50" s="39" t="n">
        <v>2051.33</v>
      </c>
      <c r="AH50" s="39" t="n">
        <v>0</v>
      </c>
      <c r="AI50" s="39" t="n">
        <v>0</v>
      </c>
      <c r="AJ50" s="39" t="n">
        <v>329.59</v>
      </c>
      <c r="AK50" s="39" t="n">
        <v>0</v>
      </c>
      <c r="AL50" s="39" t="n">
        <v>9.92</v>
      </c>
      <c r="AM50" s="39" t="n">
        <v>374.89</v>
      </c>
      <c r="AN50" s="39" t="n">
        <v>0</v>
      </c>
      <c r="AO50" s="39" t="n">
        <v>12.21</v>
      </c>
      <c r="AP50" s="39" t="n">
        <v>346.73</v>
      </c>
      <c r="AQ50" s="39" t="n">
        <v>140.02</v>
      </c>
      <c r="AR50" s="39" t="n">
        <v>0</v>
      </c>
      <c r="AS50" s="39" t="n">
        <v>0</v>
      </c>
      <c r="AT50" s="39" t="n">
        <v>1189.2</v>
      </c>
      <c r="AU50" s="39" t="n">
        <v>0</v>
      </c>
      <c r="AV50" s="39" t="n">
        <v>18.37</v>
      </c>
      <c r="AW50" s="39" t="n">
        <v>3858.61</v>
      </c>
      <c r="AX50" s="39" t="n">
        <v>0</v>
      </c>
      <c r="AY50" s="39" t="n">
        <v>3483.04</v>
      </c>
      <c r="AZ50" s="39" t="n">
        <v>1186.6</v>
      </c>
      <c r="BA50" s="39" t="n">
        <v>1151.87</v>
      </c>
      <c r="BB50" s="39" t="n">
        <v>131.69</v>
      </c>
      <c r="BC50" s="39" t="n">
        <v>1388.94</v>
      </c>
      <c r="BD50" s="39" t="n">
        <v>0</v>
      </c>
      <c r="BE50" s="39" t="n">
        <v>0</v>
      </c>
      <c r="BF50" s="39" t="n">
        <v>66.28</v>
      </c>
      <c r="BG50" s="39" t="n">
        <v>3358.56</v>
      </c>
      <c r="BH50" s="39" t="n">
        <v>0</v>
      </c>
      <c r="BI50" s="39" t="n">
        <v>6073.81</v>
      </c>
      <c r="BJ50" s="39"/>
      <c r="BK50" s="39" t="n">
        <v>147.46</v>
      </c>
      <c r="BL50" s="39"/>
    </row>
    <row r="51" s="14" customFormat="true" ht="16" hidden="false" customHeight="false" outlineLevel="0" collapsed="false">
      <c r="A51" s="37"/>
      <c r="B51" s="14" t="s">
        <v>75</v>
      </c>
      <c r="C51" s="39" t="n">
        <v>70521.78</v>
      </c>
      <c r="D51" s="38" t="n">
        <f aca="false">SUM(E51:BL51)</f>
        <v>70521.78</v>
      </c>
      <c r="E51" s="39" t="n">
        <v>5643.41</v>
      </c>
      <c r="F51" s="39" t="n">
        <v>0</v>
      </c>
      <c r="G51" s="39" t="n">
        <v>182.57</v>
      </c>
      <c r="H51" s="39" t="n">
        <v>326.37</v>
      </c>
      <c r="I51" s="39" t="n">
        <v>0</v>
      </c>
      <c r="J51" s="39" t="n">
        <v>2403.5</v>
      </c>
      <c r="K51" s="39" t="n">
        <v>3123.59</v>
      </c>
      <c r="L51" s="39" t="n">
        <v>16.9</v>
      </c>
      <c r="M51" s="39" t="n">
        <v>17566.65</v>
      </c>
      <c r="N51" s="39" t="n">
        <v>572.84</v>
      </c>
      <c r="O51" s="39" t="n">
        <v>8225.65</v>
      </c>
      <c r="P51" s="39" t="n">
        <v>396.55</v>
      </c>
      <c r="Q51" s="39" t="n">
        <v>104.39</v>
      </c>
      <c r="R51" s="39" t="n">
        <v>187.67</v>
      </c>
      <c r="S51" s="39" t="n">
        <v>0.02</v>
      </c>
      <c r="T51" s="39" t="n">
        <v>474.5</v>
      </c>
      <c r="U51" s="39" t="n">
        <v>36.45</v>
      </c>
      <c r="V51" s="39" t="n">
        <v>0</v>
      </c>
      <c r="W51" s="39" t="n">
        <v>0</v>
      </c>
      <c r="X51" s="39" t="n">
        <v>952.2</v>
      </c>
      <c r="Y51" s="39" t="n">
        <v>18.81</v>
      </c>
      <c r="Z51" s="39" t="n">
        <v>0.01</v>
      </c>
      <c r="AA51" s="39" t="n">
        <v>571.88</v>
      </c>
      <c r="AB51" s="39" t="n">
        <v>1100.66</v>
      </c>
      <c r="AC51" s="39" t="n">
        <v>1155.07</v>
      </c>
      <c r="AD51" s="39" t="n">
        <v>1002.25</v>
      </c>
      <c r="AE51" s="39" t="n">
        <v>1264.95</v>
      </c>
      <c r="AF51" s="39" t="n">
        <v>0</v>
      </c>
      <c r="AG51" s="39" t="n">
        <v>2109.07</v>
      </c>
      <c r="AH51" s="39" t="n">
        <v>0.03</v>
      </c>
      <c r="AI51" s="39"/>
      <c r="AJ51" s="39" t="n">
        <v>329.6</v>
      </c>
      <c r="AK51" s="39" t="n">
        <v>0</v>
      </c>
      <c r="AL51" s="39" t="n">
        <v>9.94</v>
      </c>
      <c r="AM51" s="39" t="n">
        <v>374.88</v>
      </c>
      <c r="AN51" s="39" t="n">
        <v>0</v>
      </c>
      <c r="AO51" s="39" t="n">
        <v>0</v>
      </c>
      <c r="AP51" s="39" t="n">
        <v>346.72</v>
      </c>
      <c r="AQ51" s="39" t="n">
        <v>62.45</v>
      </c>
      <c r="AR51" s="39"/>
      <c r="AS51" s="39" t="n">
        <v>0.02</v>
      </c>
      <c r="AT51" s="39" t="n">
        <v>1189.2</v>
      </c>
      <c r="AU51" s="39" t="n">
        <v>0.08</v>
      </c>
      <c r="AV51" s="39" t="n">
        <v>18.38</v>
      </c>
      <c r="AW51" s="39" t="n">
        <v>3702.34</v>
      </c>
      <c r="AX51" s="39"/>
      <c r="AY51" s="39" t="n">
        <v>3483</v>
      </c>
      <c r="AZ51" s="39" t="n">
        <v>1107.44</v>
      </c>
      <c r="BA51" s="39" t="n">
        <v>1758.41</v>
      </c>
      <c r="BB51" s="39" t="n">
        <v>131.69</v>
      </c>
      <c r="BC51" s="39" t="n">
        <v>1208.37</v>
      </c>
      <c r="BD51" s="39" t="n">
        <v>0.08</v>
      </c>
      <c r="BE51" s="39" t="n">
        <v>40.23</v>
      </c>
      <c r="BF51" s="39"/>
      <c r="BG51" s="39" t="n">
        <v>3350.95</v>
      </c>
      <c r="BH51" s="39"/>
      <c r="BI51" s="39" t="n">
        <v>5801.54</v>
      </c>
      <c r="BJ51" s="39" t="n">
        <v>23</v>
      </c>
      <c r="BK51" s="39" t="n">
        <v>147.47</v>
      </c>
      <c r="BL51" s="39"/>
    </row>
    <row r="52" s="14" customFormat="true" ht="16" hidden="false" customHeight="false" outlineLevel="0" collapsed="false">
      <c r="A52" s="37"/>
      <c r="B52" s="40" t="s">
        <v>67</v>
      </c>
      <c r="C52" s="39" t="n">
        <f aca="false">C51-C50</f>
        <v>70521.78</v>
      </c>
      <c r="D52" s="38" t="n">
        <f aca="false">D51-D50</f>
        <v>-3810.38</v>
      </c>
      <c r="E52" s="43" t="n">
        <f aca="false">E51-E50</f>
        <v>-84.0100000000002</v>
      </c>
      <c r="F52" s="42" t="n">
        <f aca="false">F51-F50</f>
        <v>0</v>
      </c>
      <c r="G52" s="41" t="n">
        <f aca="false">G51-G50</f>
        <v>107.68</v>
      </c>
      <c r="H52" s="43" t="n">
        <f aca="false">H51-H50</f>
        <v>-107.69</v>
      </c>
      <c r="I52" s="42" t="n">
        <f aca="false">I51-I50</f>
        <v>0</v>
      </c>
      <c r="J52" s="43" t="n">
        <f aca="false">J51-J50</f>
        <v>-0.949999999999818</v>
      </c>
      <c r="K52" s="43" t="n">
        <f aca="false">K51-K50</f>
        <v>-3398.38</v>
      </c>
      <c r="L52" s="41" t="n">
        <f aca="false">L51-L50</f>
        <v>0.00999999999999801</v>
      </c>
      <c r="M52" s="43" t="n">
        <f aca="false">M51-M50</f>
        <v>-0.44999999999709</v>
      </c>
      <c r="N52" s="43" t="n">
        <f aca="false">N51-N50</f>
        <v>-78.42</v>
      </c>
      <c r="O52" s="43" t="n">
        <f aca="false">O51-O50</f>
        <v>-20.8999999999996</v>
      </c>
      <c r="P52" s="43" t="n">
        <f aca="false">P51-P50</f>
        <v>-0.0199999999999818</v>
      </c>
      <c r="Q52" s="41" t="n">
        <f aca="false">Q51-Q50</f>
        <v>0.0100000000000051</v>
      </c>
      <c r="R52" s="41" t="n">
        <f aca="false">R51-R50</f>
        <v>18.49</v>
      </c>
      <c r="S52" s="41" t="n">
        <f aca="false">S51-S50</f>
        <v>0.02</v>
      </c>
      <c r="T52" s="43" t="n">
        <f aca="false">T51-T50</f>
        <v>-33.2</v>
      </c>
      <c r="U52" s="42" t="n">
        <f aca="false">U51-U50</f>
        <v>0</v>
      </c>
      <c r="V52" s="44" t="n">
        <f aca="false">V51-V50</f>
        <v>0</v>
      </c>
      <c r="W52" s="42" t="n">
        <f aca="false">W51-W50</f>
        <v>0</v>
      </c>
      <c r="X52" s="43" t="n">
        <f aca="false">X51-X50</f>
        <v>-54.75</v>
      </c>
      <c r="Y52" s="41" t="n">
        <f aca="false">Y51-Y50</f>
        <v>0.00999999999999801</v>
      </c>
      <c r="Z52" s="41" t="n">
        <f aca="false">Z51-Z50</f>
        <v>0.01</v>
      </c>
      <c r="AA52" s="41" t="n">
        <f aca="false">AA51-AA50</f>
        <v>0.00999999999999091</v>
      </c>
      <c r="AB52" s="41" t="n">
        <f aca="false">AB51-AB50</f>
        <v>0.0299999999999727</v>
      </c>
      <c r="AC52" s="43" t="n">
        <f aca="false">AC51-AC50</f>
        <v>-95.73</v>
      </c>
      <c r="AD52" s="41" t="n">
        <f aca="false">AD51-AD50</f>
        <v>0.00999999999999091</v>
      </c>
      <c r="AE52" s="41" t="n">
        <f aca="false">AE51-AE50</f>
        <v>62.0699999999999</v>
      </c>
      <c r="AF52" s="42" t="n">
        <f aca="false">AF51-AF50</f>
        <v>0</v>
      </c>
      <c r="AG52" s="41" t="n">
        <f aca="false">AG51-AG50</f>
        <v>57.7400000000002</v>
      </c>
      <c r="AH52" s="41" t="n">
        <f aca="false">AH51-AH50</f>
        <v>0.03</v>
      </c>
      <c r="AI52" s="44" t="n">
        <f aca="false">AI51-AI50</f>
        <v>0</v>
      </c>
      <c r="AJ52" s="41" t="n">
        <f aca="false">AJ51-AJ50</f>
        <v>0.0100000000000477</v>
      </c>
      <c r="AK52" s="42" t="n">
        <f aca="false">AK51-AK50</f>
        <v>0</v>
      </c>
      <c r="AL52" s="41" t="n">
        <f aca="false">AL51-AL50</f>
        <v>0.0199999999999996</v>
      </c>
      <c r="AM52" s="43" t="n">
        <f aca="false">AM51-AM50</f>
        <v>-0.00999999999999091</v>
      </c>
      <c r="AN52" s="42" t="n">
        <f aca="false">AN51-AN50</f>
        <v>0</v>
      </c>
      <c r="AO52" s="43" t="n">
        <f aca="false">AO51-AO50</f>
        <v>-12.21</v>
      </c>
      <c r="AP52" s="43" t="n">
        <f aca="false">AP51-AP50</f>
        <v>-0.00999999999999091</v>
      </c>
      <c r="AQ52" s="43" t="n">
        <f aca="false">AQ51-AQ50</f>
        <v>-77.57</v>
      </c>
      <c r="AR52" s="44" t="n">
        <f aca="false">AR51-AR50</f>
        <v>0</v>
      </c>
      <c r="AS52" s="41" t="n">
        <f aca="false">AS51-AS50</f>
        <v>0.02</v>
      </c>
      <c r="AT52" s="42" t="n">
        <f aca="false">AT51-AT50</f>
        <v>0</v>
      </c>
      <c r="AU52" s="41" t="n">
        <f aca="false">AU51-AU50</f>
        <v>0.08</v>
      </c>
      <c r="AV52" s="41" t="n">
        <f aca="false">AV51-AV50</f>
        <v>0.00999999999999801</v>
      </c>
      <c r="AW52" s="43" t="n">
        <f aca="false">AW51-AW50</f>
        <v>-156.27</v>
      </c>
      <c r="AX52" s="44" t="n">
        <f aca="false">AX51-AX50</f>
        <v>0</v>
      </c>
      <c r="AY52" s="43" t="n">
        <f aca="false">AY51-AY50</f>
        <v>-0.0399999999999636</v>
      </c>
      <c r="AZ52" s="43" t="n">
        <f aca="false">AZ51-AZ50</f>
        <v>-79.1599999999999</v>
      </c>
      <c r="BA52" s="41" t="n">
        <f aca="false">BA51-BA50</f>
        <v>606.54</v>
      </c>
      <c r="BB52" s="42" t="n">
        <f aca="false">BB51-BB50</f>
        <v>0</v>
      </c>
      <c r="BC52" s="43" t="n">
        <f aca="false">BC51-BC50</f>
        <v>-180.57</v>
      </c>
      <c r="BD52" s="41" t="n">
        <f aca="false">BD51-BD50</f>
        <v>0.08</v>
      </c>
      <c r="BE52" s="41" t="n">
        <f aca="false">BE51-BE50</f>
        <v>40.23</v>
      </c>
      <c r="BF52" s="44" t="n">
        <f aca="false">BF51-BF50</f>
        <v>-66.28</v>
      </c>
      <c r="BG52" s="43" t="n">
        <f aca="false">BG51-BG50</f>
        <v>-7.61000000000013</v>
      </c>
      <c r="BH52" s="44" t="n">
        <f aca="false">BH51-BH50</f>
        <v>0</v>
      </c>
      <c r="BI52" s="43" t="n">
        <f aca="false">BI51-BI50</f>
        <v>-272.27</v>
      </c>
      <c r="BJ52" s="45" t="n">
        <f aca="false">BJ51-BJ50</f>
        <v>23</v>
      </c>
      <c r="BK52" s="41" t="n">
        <f aca="false">BK51-BK50</f>
        <v>0.00999999999999091</v>
      </c>
      <c r="BL52" s="39" t="n">
        <f aca="false">BL51-BL50</f>
        <v>0</v>
      </c>
    </row>
    <row r="53" s="31" customFormat="true" ht="16" hidden="false" customHeight="false" outlineLevel="0" collapsed="false">
      <c r="C53" s="34"/>
    </row>
    <row r="54" s="31" customFormat="true" ht="16" hidden="false" customHeight="false" outlineLevel="0" collapsed="false">
      <c r="B54" s="20" t="s">
        <v>77</v>
      </c>
      <c r="D54" s="15" t="n">
        <f aca="false">SUM(E54:BK54)</f>
        <v>58</v>
      </c>
      <c r="E54" s="14" t="n">
        <v>1</v>
      </c>
      <c r="F54" s="14" t="n">
        <v>1</v>
      </c>
      <c r="G54" s="14" t="n">
        <v>1</v>
      </c>
      <c r="H54" s="14" t="n">
        <v>1</v>
      </c>
      <c r="I54" s="14" t="n">
        <v>1</v>
      </c>
      <c r="J54" s="14" t="n">
        <v>1</v>
      </c>
      <c r="K54" s="14" t="n">
        <v>1</v>
      </c>
      <c r="L54" s="14" t="n">
        <v>1</v>
      </c>
      <c r="M54" s="14" t="n">
        <v>1</v>
      </c>
      <c r="N54" s="14" t="n">
        <v>1</v>
      </c>
      <c r="O54" s="14" t="n">
        <v>1</v>
      </c>
      <c r="P54" s="14" t="n">
        <v>1</v>
      </c>
      <c r="Q54" s="14" t="n">
        <v>1</v>
      </c>
      <c r="R54" s="14" t="n">
        <v>1</v>
      </c>
      <c r="S54" s="14" t="n">
        <v>1</v>
      </c>
      <c r="T54" s="14" t="n">
        <v>1</v>
      </c>
      <c r="U54" s="14" t="n">
        <v>1</v>
      </c>
      <c r="V54" s="14" t="n">
        <v>1</v>
      </c>
      <c r="W54" s="14" t="n">
        <v>1</v>
      </c>
      <c r="X54" s="14" t="n">
        <v>1</v>
      </c>
      <c r="Y54" s="14" t="n">
        <v>1</v>
      </c>
      <c r="Z54" s="14" t="n">
        <v>1</v>
      </c>
      <c r="AA54" s="14" t="n">
        <v>1</v>
      </c>
      <c r="AB54" s="14" t="n">
        <v>1</v>
      </c>
      <c r="AC54" s="14" t="n">
        <v>1</v>
      </c>
      <c r="AD54" s="14" t="n">
        <v>1</v>
      </c>
      <c r="AE54" s="14" t="n">
        <v>1</v>
      </c>
      <c r="AF54" s="14" t="n">
        <v>1</v>
      </c>
      <c r="AG54" s="14" t="n">
        <v>1</v>
      </c>
      <c r="AH54" s="14" t="n">
        <v>1</v>
      </c>
      <c r="AI54" s="14" t="n">
        <v>1</v>
      </c>
      <c r="AJ54" s="14" t="n">
        <v>1</v>
      </c>
      <c r="AK54" s="14" t="n">
        <v>1</v>
      </c>
      <c r="AL54" s="14" t="n">
        <v>1</v>
      </c>
      <c r="AM54" s="14" t="n">
        <v>1</v>
      </c>
      <c r="AN54" s="14" t="n">
        <v>1</v>
      </c>
      <c r="AO54" s="14" t="n">
        <v>1</v>
      </c>
      <c r="AP54" s="14" t="n">
        <v>1</v>
      </c>
      <c r="AQ54" s="14" t="n">
        <v>1</v>
      </c>
      <c r="AR54" s="14" t="n">
        <v>1</v>
      </c>
      <c r="AS54" s="14" t="n">
        <v>1</v>
      </c>
      <c r="AT54" s="14" t="n">
        <v>1</v>
      </c>
      <c r="AU54" s="14" t="n">
        <v>1</v>
      </c>
      <c r="AV54" s="14" t="n">
        <v>1</v>
      </c>
      <c r="AW54" s="14" t="n">
        <v>1</v>
      </c>
      <c r="AX54" s="14" t="n">
        <v>1</v>
      </c>
      <c r="AY54" s="14" t="n">
        <v>1</v>
      </c>
      <c r="AZ54" s="14" t="n">
        <v>1</v>
      </c>
      <c r="BA54" s="14" t="n">
        <v>1</v>
      </c>
      <c r="BB54" s="14" t="n">
        <v>1</v>
      </c>
      <c r="BC54" s="14" t="n">
        <v>1</v>
      </c>
      <c r="BD54" s="14" t="n">
        <v>1</v>
      </c>
      <c r="BE54" s="14" t="n">
        <v>1</v>
      </c>
      <c r="BF54" s="14" t="n">
        <v>1</v>
      </c>
      <c r="BG54" s="14" t="n">
        <v>1</v>
      </c>
      <c r="BH54" s="14" t="n">
        <v>1</v>
      </c>
      <c r="BI54" s="14" t="n">
        <v>1</v>
      </c>
      <c r="BJ54" s="14"/>
      <c r="BK54" s="14" t="n">
        <v>1</v>
      </c>
      <c r="BL54" s="14"/>
    </row>
    <row r="55" s="31" customFormat="true" ht="16" hidden="false" customHeight="false" outlineLevel="0" collapsed="false">
      <c r="B55" s="20" t="s">
        <v>78</v>
      </c>
      <c r="D55" s="15" t="n">
        <f aca="false">SUM(E55:BK55)</f>
        <v>53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4" t="n">
        <v>1</v>
      </c>
      <c r="O55" s="14" t="n">
        <v>1</v>
      </c>
      <c r="P55" s="14" t="n">
        <v>1</v>
      </c>
      <c r="Q55" s="14" t="n">
        <v>1</v>
      </c>
      <c r="R55" s="14" t="n">
        <v>1</v>
      </c>
      <c r="S55" s="14" t="n">
        <v>1</v>
      </c>
      <c r="T55" s="14" t="n">
        <v>1</v>
      </c>
      <c r="U55" s="14" t="n">
        <v>1</v>
      </c>
      <c r="V55" s="14"/>
      <c r="W55" s="14" t="n">
        <v>1</v>
      </c>
      <c r="X55" s="14" t="n">
        <v>1</v>
      </c>
      <c r="Y55" s="14" t="n">
        <v>1</v>
      </c>
      <c r="Z55" s="14" t="n">
        <v>1</v>
      </c>
      <c r="AA55" s="14" t="n">
        <v>1</v>
      </c>
      <c r="AB55" s="14" t="n">
        <v>1</v>
      </c>
      <c r="AC55" s="14" t="n">
        <v>1</v>
      </c>
      <c r="AD55" s="14" t="n">
        <v>1</v>
      </c>
      <c r="AE55" s="14" t="n">
        <v>1</v>
      </c>
      <c r="AF55" s="14" t="n">
        <v>1</v>
      </c>
      <c r="AG55" s="14" t="n">
        <v>1</v>
      </c>
      <c r="AH55" s="14" t="n">
        <v>1</v>
      </c>
      <c r="AI55" s="14"/>
      <c r="AJ55" s="14" t="n">
        <v>1</v>
      </c>
      <c r="AK55" s="14" t="n">
        <v>1</v>
      </c>
      <c r="AL55" s="14" t="n">
        <v>1</v>
      </c>
      <c r="AM55" s="14" t="n">
        <v>1</v>
      </c>
      <c r="AN55" s="14" t="n">
        <v>1</v>
      </c>
      <c r="AO55" s="14" t="n">
        <v>1</v>
      </c>
      <c r="AP55" s="14" t="n">
        <v>1</v>
      </c>
      <c r="AQ55" s="14" t="n">
        <v>1</v>
      </c>
      <c r="AR55" s="14"/>
      <c r="AS55" s="14" t="n">
        <v>1</v>
      </c>
      <c r="AT55" s="14" t="n">
        <v>1</v>
      </c>
      <c r="AU55" s="14" t="n">
        <v>1</v>
      </c>
      <c r="AV55" s="14" t="n">
        <v>1</v>
      </c>
      <c r="AW55" s="14" t="n">
        <v>1</v>
      </c>
      <c r="AX55" s="14"/>
      <c r="AY55" s="14" t="n">
        <v>1</v>
      </c>
      <c r="AZ55" s="14" t="n">
        <v>1</v>
      </c>
      <c r="BA55" s="14" t="n">
        <v>1</v>
      </c>
      <c r="BB55" s="14" t="n">
        <v>1</v>
      </c>
      <c r="BC55" s="14" t="n">
        <v>1</v>
      </c>
      <c r="BD55" s="14" t="n">
        <v>1</v>
      </c>
      <c r="BE55" s="14" t="n">
        <v>1</v>
      </c>
      <c r="BF55" s="14"/>
      <c r="BG55" s="14" t="n">
        <v>1</v>
      </c>
      <c r="BH55" s="14"/>
      <c r="BI55" s="14" t="n">
        <v>1</v>
      </c>
      <c r="BJ55" s="14" t="n">
        <v>1</v>
      </c>
      <c r="BK55" s="14" t="n">
        <v>1</v>
      </c>
      <c r="BL55" s="14"/>
    </row>
    <row r="56" s="31" customFormat="true" ht="16" hidden="false" customHeight="false" outlineLevel="0" collapsed="false">
      <c r="C56" s="34"/>
    </row>
    <row r="57" s="31" customFormat="true" ht="16" hidden="false" customHeight="false" outlineLevel="0" collapsed="false">
      <c r="C57" s="34"/>
    </row>
    <row r="58" s="31" customFormat="true" ht="16" hidden="false" customHeight="false" outlineLevel="0" collapsed="false">
      <c r="C58" s="34"/>
    </row>
    <row r="59" s="31" customFormat="true" ht="16" hidden="false" customHeight="false" outlineLevel="0" collapsed="false">
      <c r="C59" s="34"/>
    </row>
    <row r="60" s="31" customFormat="true" ht="16" hidden="false" customHeight="false" outlineLevel="0" collapsed="false">
      <c r="C60" s="34"/>
    </row>
    <row r="61" s="31" customFormat="true" ht="16" hidden="false" customHeight="false" outlineLevel="0" collapsed="false">
      <c r="A61" s="46"/>
      <c r="B61" s="31" t="s">
        <v>79</v>
      </c>
      <c r="C61" s="34"/>
    </row>
    <row r="62" s="31" customFormat="true" ht="16" hidden="false" customHeight="false" outlineLevel="0" collapsed="false">
      <c r="A62" s="47"/>
      <c r="B62" s="31" t="s">
        <v>80</v>
      </c>
      <c r="C62" s="34"/>
    </row>
    <row r="63" s="31" customFormat="true" ht="16" hidden="false" customHeight="false" outlineLevel="0" collapsed="false">
      <c r="A63" s="48"/>
      <c r="B63" s="31" t="s">
        <v>81</v>
      </c>
      <c r="C63" s="34"/>
    </row>
    <row r="64" s="31" customFormat="true" ht="16" hidden="false" customHeight="false" outlineLevel="0" collapsed="false">
      <c r="A64" s="49"/>
      <c r="B64" s="31" t="s">
        <v>82</v>
      </c>
      <c r="C64" s="34"/>
    </row>
    <row r="65" s="31" customFormat="true" ht="16" hidden="false" customHeight="false" outlineLevel="0" collapsed="false">
      <c r="A65" s="50"/>
      <c r="B65" s="31" t="s">
        <v>83</v>
      </c>
      <c r="C65" s="34"/>
    </row>
    <row r="66" s="31" customFormat="true" ht="16" hidden="false" customHeight="false" outlineLevel="0" collapsed="false">
      <c r="C66" s="34"/>
    </row>
    <row r="67" s="31" customFormat="true" ht="16" hidden="false" customHeight="false" outlineLevel="0" collapsed="false">
      <c r="C67" s="34"/>
    </row>
    <row r="68" s="31" customFormat="true" ht="16" hidden="false" customHeight="false" outlineLevel="0" collapsed="false">
      <c r="C68" s="34"/>
    </row>
    <row r="69" s="31" customFormat="true" ht="16" hidden="false" customHeight="false" outlineLevel="0" collapsed="false">
      <c r="C69" s="34"/>
    </row>
    <row r="70" s="31" customFormat="true" ht="16" hidden="false" customHeight="false" outlineLevel="0" collapsed="false">
      <c r="C70" s="34"/>
    </row>
    <row r="71" s="31" customFormat="true" ht="16" hidden="false" customHeight="false" outlineLevel="0" collapsed="false">
      <c r="C71" s="34"/>
    </row>
    <row r="72" s="31" customFormat="true" ht="16" hidden="false" customHeight="false" outlineLevel="0" collapsed="false">
      <c r="C72" s="34"/>
    </row>
    <row r="73" s="31" customFormat="true" ht="16" hidden="false" customHeight="false" outlineLevel="0" collapsed="false">
      <c r="C73" s="34"/>
    </row>
    <row r="74" s="31" customFormat="true" ht="16" hidden="false" customHeight="false" outlineLevel="0" collapsed="false">
      <c r="C74" s="34"/>
    </row>
    <row r="75" s="31" customFormat="true" ht="16" hidden="false" customHeight="false" outlineLevel="0" collapsed="false">
      <c r="C75" s="34"/>
    </row>
    <row r="76" s="31" customFormat="true" ht="16" hidden="false" customHeight="false" outlineLevel="0" collapsed="false">
      <c r="C76" s="34"/>
    </row>
    <row r="77" s="31" customFormat="true" ht="16" hidden="false" customHeight="false" outlineLevel="0" collapsed="false">
      <c r="C77" s="34"/>
    </row>
    <row r="78" s="31" customFormat="true" ht="16" hidden="false" customHeight="false" outlineLevel="0" collapsed="false">
      <c r="C78" s="34"/>
    </row>
    <row r="79" s="31" customFormat="true" ht="16" hidden="false" customHeight="false" outlineLevel="0" collapsed="false">
      <c r="C79" s="34"/>
    </row>
    <row r="80" s="31" customFormat="true" ht="16" hidden="false" customHeight="false" outlineLevel="0" collapsed="false">
      <c r="C80" s="34"/>
    </row>
    <row r="81" s="31" customFormat="true" ht="16" hidden="false" customHeight="false" outlineLevel="0" collapsed="false">
      <c r="C81" s="34"/>
    </row>
    <row r="82" s="31" customFormat="true" ht="16" hidden="false" customHeight="false" outlineLevel="0" collapsed="false">
      <c r="C82" s="34"/>
    </row>
    <row r="83" s="31" customFormat="true" ht="16" hidden="false" customHeight="false" outlineLevel="0" collapsed="false">
      <c r="C83" s="34"/>
    </row>
    <row r="84" s="31" customFormat="true" ht="16" hidden="false" customHeight="false" outlineLevel="0" collapsed="false">
      <c r="C84" s="34"/>
    </row>
    <row r="85" s="31" customFormat="true" ht="16" hidden="false" customHeight="false" outlineLevel="0" collapsed="false">
      <c r="C85" s="34"/>
    </row>
    <row r="86" s="31" customFormat="true" ht="16" hidden="false" customHeight="false" outlineLevel="0" collapsed="false">
      <c r="C86" s="34"/>
    </row>
    <row r="87" s="31" customFormat="true" ht="16" hidden="false" customHeight="false" outlineLevel="0" collapsed="false">
      <c r="C87" s="34"/>
    </row>
    <row r="88" s="31" customFormat="true" ht="16" hidden="false" customHeight="false" outlineLevel="0" collapsed="false">
      <c r="C88" s="34"/>
    </row>
    <row r="89" s="31" customFormat="true" ht="16" hidden="false" customHeight="false" outlineLevel="0" collapsed="false">
      <c r="C89" s="34"/>
    </row>
    <row r="90" s="31" customFormat="true" ht="16" hidden="false" customHeight="false" outlineLevel="0" collapsed="false">
      <c r="C90" s="34"/>
    </row>
    <row r="91" s="31" customFormat="true" ht="16" hidden="false" customHeight="false" outlineLevel="0" collapsed="false">
      <c r="C91" s="34"/>
    </row>
    <row r="92" s="31" customFormat="true" ht="16" hidden="false" customHeight="false" outlineLevel="0" collapsed="false">
      <c r="C92" s="34"/>
    </row>
    <row r="93" s="31" customFormat="true" ht="16" hidden="false" customHeight="false" outlineLevel="0" collapsed="false">
      <c r="C93" s="34"/>
    </row>
    <row r="94" s="31" customFormat="true" ht="16" hidden="false" customHeight="false" outlineLevel="0" collapsed="false">
      <c r="C94" s="34"/>
    </row>
    <row r="95" s="31" customFormat="true" ht="16" hidden="false" customHeight="false" outlineLevel="0" collapsed="false">
      <c r="C95" s="34"/>
    </row>
    <row r="96" s="31" customFormat="true" ht="16" hidden="false" customHeight="false" outlineLevel="0" collapsed="false">
      <c r="C96" s="34"/>
    </row>
    <row r="97" s="31" customFormat="true" ht="16" hidden="false" customHeight="false" outlineLevel="0" collapsed="false">
      <c r="C97" s="34"/>
    </row>
    <row r="98" s="31" customFormat="true" ht="16" hidden="false" customHeight="false" outlineLevel="0" collapsed="false">
      <c r="C98" s="34"/>
    </row>
    <row r="99" s="31" customFormat="true" ht="16" hidden="false" customHeight="false" outlineLevel="0" collapsed="false">
      <c r="C99" s="34"/>
    </row>
    <row r="100" s="31" customFormat="true" ht="16" hidden="false" customHeight="false" outlineLevel="0" collapsed="false">
      <c r="C100" s="34"/>
    </row>
    <row r="101" s="31" customFormat="true" ht="16" hidden="false" customHeight="false" outlineLevel="0" collapsed="false">
      <c r="C101" s="34"/>
    </row>
    <row r="102" s="31" customFormat="true" ht="16" hidden="false" customHeight="false" outlineLevel="0" collapsed="false">
      <c r="C102" s="34"/>
    </row>
    <row r="103" s="31" customFormat="true" ht="16" hidden="false" customHeight="false" outlineLevel="0" collapsed="false">
      <c r="C103" s="34"/>
    </row>
    <row r="104" s="31" customFormat="true" ht="16" hidden="false" customHeight="false" outlineLevel="0" collapsed="false">
      <c r="C104" s="34"/>
    </row>
    <row r="105" s="31" customFormat="true" ht="16" hidden="false" customHeight="false" outlineLevel="0" collapsed="false">
      <c r="C105" s="34"/>
    </row>
    <row r="106" s="31" customFormat="true" ht="16" hidden="false" customHeight="false" outlineLevel="0" collapsed="false">
      <c r="C106" s="34"/>
    </row>
    <row r="107" s="31" customFormat="true" ht="16" hidden="false" customHeight="false" outlineLevel="0" collapsed="false">
      <c r="C107" s="34"/>
    </row>
    <row r="108" s="31" customFormat="true" ht="16" hidden="false" customHeight="false" outlineLevel="0" collapsed="false">
      <c r="C108" s="34"/>
    </row>
    <row r="109" s="31" customFormat="true" ht="16" hidden="false" customHeight="false" outlineLevel="0" collapsed="false">
      <c r="C109" s="34"/>
    </row>
    <row r="110" s="31" customFormat="true" ht="16" hidden="false" customHeight="false" outlineLevel="0" collapsed="false">
      <c r="C110" s="34"/>
    </row>
    <row r="111" s="31" customFormat="true" ht="16" hidden="false" customHeight="false" outlineLevel="0" collapsed="false">
      <c r="C111" s="34"/>
    </row>
    <row r="112" s="31" customFormat="true" ht="16" hidden="false" customHeight="false" outlineLevel="0" collapsed="false">
      <c r="C112" s="34"/>
    </row>
    <row r="113" s="31" customFormat="true" ht="16" hidden="false" customHeight="false" outlineLevel="0" collapsed="false">
      <c r="C113" s="34"/>
    </row>
    <row r="114" s="31" customFormat="true" ht="16" hidden="false" customHeight="false" outlineLevel="0" collapsed="false">
      <c r="C114" s="34"/>
    </row>
    <row r="115" s="31" customFormat="true" ht="16" hidden="false" customHeight="false" outlineLevel="0" collapsed="false">
      <c r="C115" s="34"/>
    </row>
    <row r="116" s="31" customFormat="true" ht="16" hidden="false" customHeight="false" outlineLevel="0" collapsed="false">
      <c r="C116" s="34"/>
    </row>
    <row r="117" s="31" customFormat="true" ht="16" hidden="false" customHeight="false" outlineLevel="0" collapsed="false">
      <c r="C117" s="34"/>
    </row>
    <row r="118" s="31" customFormat="true" ht="16" hidden="false" customHeight="false" outlineLevel="0" collapsed="false">
      <c r="C118" s="34"/>
    </row>
    <row r="119" s="31" customFormat="true" ht="16" hidden="false" customHeight="false" outlineLevel="0" collapsed="false">
      <c r="C119" s="34"/>
    </row>
    <row r="120" s="31" customFormat="true" ht="16" hidden="false" customHeight="false" outlineLevel="0" collapsed="false">
      <c r="C120" s="34"/>
    </row>
    <row r="121" s="31" customFormat="true" ht="16" hidden="false" customHeight="false" outlineLevel="0" collapsed="false">
      <c r="C121" s="34"/>
    </row>
    <row r="122" s="31" customFormat="true" ht="16" hidden="false" customHeight="false" outlineLevel="0" collapsed="false">
      <c r="C122" s="34"/>
    </row>
    <row r="123" s="31" customFormat="true" ht="16" hidden="false" customHeight="false" outlineLevel="0" collapsed="false">
      <c r="C123" s="34"/>
    </row>
    <row r="124" s="31" customFormat="true" ht="16" hidden="false" customHeight="false" outlineLevel="0" collapsed="false">
      <c r="C124" s="34"/>
    </row>
    <row r="125" s="31" customFormat="true" ht="16" hidden="false" customHeight="false" outlineLevel="0" collapsed="false">
      <c r="C125" s="34"/>
    </row>
  </sheetData>
  <mergeCells count="6">
    <mergeCell ref="A6:A12"/>
    <mergeCell ref="A14:A20"/>
    <mergeCell ref="A22:A28"/>
    <mergeCell ref="A30:A36"/>
    <mergeCell ref="A46:A48"/>
    <mergeCell ref="A50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4T18:34:25Z</dcterms:created>
  <dc:creator>mv</dc:creator>
  <dc:description/>
  <dc:language>en-US</dc:language>
  <cp:lastModifiedBy>Microsoft Office User</cp:lastModifiedBy>
  <dcterms:modified xsi:type="dcterms:W3CDTF">2022-01-18T02:05:15Z</dcterms:modified>
  <cp:revision>0</cp:revision>
  <dc:subject/>
  <dc:title/>
</cp:coreProperties>
</file>